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аспорт ГП р.1" sheetId="1" state="visible" r:id="rId2"/>
    <sheet name="Паспорт ГП р.2" sheetId="2" state="visible" r:id="rId3"/>
    <sheet name="Паспорт ГП р.3" sheetId="3" state="visible" r:id="rId4"/>
    <sheet name="Паспорт ГП р.4" sheetId="4" state="visible" r:id="rId5"/>
    <sheet name="Приложение №12" sheetId="5" state="hidden" r:id="rId6"/>
    <sheet name="Паспорт ГП р.5" sheetId="6" state="visible" r:id="rId7"/>
  </sheets>
  <definedNames>
    <definedName function="false" hidden="false" localSheetId="2" name="_xlnm.Print_Area" vbProcedure="false">'Паспорт ГП р.3'!$A$1:$F$35</definedName>
    <definedName function="false" hidden="false" localSheetId="3" name="_xlnm.Print_Area" vbProcedure="false">'Паспорт ГП р.4'!$A$1:$P$195</definedName>
    <definedName function="false" hidden="false" localSheetId="3" name="_xlnm.Print_Titles" vbProcedure="false">'Паспорт ГП р.4'!$9:$9</definedName>
    <definedName function="false" hidden="true" localSheetId="3" name="_xlnm._FilterDatabase" vbProcedure="false">'Паспорт ГП р.4'!$A$7:$P$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3" uniqueCount="766">
  <si>
    <t xml:space="preserve">ПРОЕКТ</t>
  </si>
  <si>
    <t xml:space="preserve">ПАСПОРТ</t>
  </si>
  <si>
    <t xml:space="preserve">государственной программы Приморского края</t>
  </si>
  <si>
    <t xml:space="preserve">«Защита населения и территории от чрезвычайных ситуаций, обеспечение пожарной безопасности и безопасности людей на водных объектах Приморского края» на 2023 - 2030 годы</t>
  </si>
  <si>
    <t xml:space="preserve">1. Основные положения</t>
  </si>
  <si>
    <t xml:space="preserve">Куратор государственной программы Приморского края</t>
  </si>
  <si>
    <t xml:space="preserve">Мариза Дмитрий Анатольевич - заместитель Председателя Правительства Приморского края</t>
  </si>
  <si>
    <t xml:space="preserve">Ответственный исполнитель государственной программой</t>
  </si>
  <si>
    <t xml:space="preserve">министерство по делам гражданской обороны, защиты от чрезвычайных ситуаций и ликвидации последствий стихийных бедствий Приморского края</t>
  </si>
  <si>
    <t xml:space="preserve">Соисполнители государственной программы</t>
  </si>
  <si>
    <t xml:space="preserve">министерство сельского хозяйства Приморского края,
министерство строительства Приморского края,
департамент информационной политики Приморского края</t>
  </si>
  <si>
    <t xml:space="preserve">Период реализации государственной программы</t>
  </si>
  <si>
    <t xml:space="preserve">1 этап: 2020 - 2022 годы
2 этап: 2023 - 2030 годы</t>
  </si>
  <si>
    <t xml:space="preserve">Цели государственной программы </t>
  </si>
  <si>
    <t xml:space="preserve">снижения числа погибших при чрезвычайных ситуациях к 2030 году не менее чем на 25 процентов по сравнению с плановым значением показателя 2019 года</t>
  </si>
  <si>
    <t xml:space="preserve">снижения числа погибших при пожарах к 2030 году не менее чем на 25 процентов по сравнению с плановым значением показателя 2019 года</t>
  </si>
  <si>
    <t xml:space="preserve">снижения числа погибших в происшествиях на водных объектах к 2030 году не менее чем на 18 процентов по сравнению с плановым значением показателя 2019 года</t>
  </si>
  <si>
    <t xml:space="preserve">отношение количества погибших вследствие чрезвычайных ситуаций, пожаров и происшествий на водных объектах к количеству погибших до 72,5 процентов в 2019 году</t>
  </si>
  <si>
    <t xml:space="preserve">Подпрограммы</t>
  </si>
  <si>
    <t xml:space="preserve">подпрограмма «Предупреждение, спасение, помощь»</t>
  </si>
  <si>
    <t xml:space="preserve">Объемы средств краевого бюджета на финансирование государственной программы и прогнозная оценка привлекаемых на реализацию ее целей средств федерального бюджета, бюджетов муниципальных образований Приморского края в случае участия Приморского края в реализации муниципальных программ, аналогичных мероприятиям государственной программы Приморского края </t>
  </si>
  <si>
    <r>
      <rPr>
        <sz val="12"/>
        <rFont val="Arial"/>
        <family val="2"/>
      </rPr>
      <t xml:space="preserve">общий объем финансирования мероприятий государственной программы за счет средств краевого бюджета составляет 17 994 472,45</t>
    </r>
    <r>
      <rPr>
        <sz val="12"/>
        <color rgb="FF000000"/>
        <rFont val="Arial"/>
        <family val="2"/>
      </rPr>
      <t xml:space="preserve"> тыс. рублей, в том числе:
</t>
    </r>
  </si>
  <si>
    <t xml:space="preserve">Влияние государственной программы на достижение национальных целей развития Российской Федерации/Влияние на достижение приоритетов в сфере обеспечения национальных безопасности Российской Федерации</t>
  </si>
  <si>
    <r>
      <rPr>
        <sz val="12"/>
        <rFont val="Arial"/>
        <family val="2"/>
      </rPr>
      <t xml:space="preserve">Стратегия национальной безопасности Российской Федерации, утвержденная Указом Президента Российской Федерации от 2 июля 2021 г. № 400.
Стратегические национальные  приоритеты:
оборона страны, 
</t>
    </r>
    <r>
      <rPr>
        <sz val="12"/>
        <color rgb="FF000000"/>
        <rFont val="Arial"/>
        <family val="2"/>
      </rPr>
      <t xml:space="preserve">государственная и общественная безопасность.
Показатели стратегического национального приоритета «Оборона страны»:
подготовка экономики субъектов  Российской Федерации и экономики муниципальных образований, подготовка органов государственной власти, органов местного самоуправления и организаций, Вооруженных Сил, других войск, воинских формирований и органов к обеспечению защиты государства от вооруженного нападения и удовлетворению потребностей государства и нужд населения в военное время;
планирование и проведение мероприятий по подготовке к защите и по защите населения, материальных и культурных ценностей на территории Российской Федерации от опасностей, возникающих при военных конфликтах или вследствие этих конфликтов;
уровень готовности систем оповещения начселения об опасностях, возникающих при военных конфликтах и чрезвычайных сиуациях, а также обеспеченности населения защитными сооружения гражданской обороны, средствами индивидуальной защиты и медицинскими средствами индивидуальной защиты.
Показатели стратегического национального приоритета «Государственная и общественная безопасность»:
повышение эффективности мер по предупреждению и ликвидации чрезвычайных ситуаций природного и техногенного характера;
обеспечение защиты населения от опасных инфекционных заболеваний, способных вызвать чрезвычайную ситуацию в области санитарно-
</t>
    </r>
  </si>
  <si>
    <t xml:space="preserve">эпидемиологического благополучия населения;
повышение уровня антитеррористической защищенности мест массового пребывания людей, объектов жизнеобеспечения населения и других критически важных и потенциально опасных объектов;
комплексное развитие подразделений пожарной охраны и аварийно-спасательных формирований в соответствии с решаемыми ими задачами, повышение уровня их технической оснащенности, усиление социальной защищенности их сотрудников, совершенствование системы профессиональной подготовки специалистов в области обеспечения государственной и общественной безопасности.
</t>
  </si>
  <si>
    <t xml:space="preserve"> </t>
  </si>
  <si>
    <t xml:space="preserve">2. Показатели государственной программы Приморского края </t>
  </si>
  <si>
    <t xml:space="preserve">№ п/п</t>
  </si>
  <si>
    <t xml:space="preserve">Наименование показателя</t>
  </si>
  <si>
    <t xml:space="preserve">Единица измерения (по ОКЕИ)</t>
  </si>
  <si>
    <t xml:space="preserve">Базовое значение</t>
  </si>
  <si>
    <t xml:space="preserve">Значение показателей</t>
  </si>
  <si>
    <t xml:space="preserve">Документ</t>
  </si>
  <si>
    <t xml:space="preserve">Ответственный за достижение показателя</t>
  </si>
  <si>
    <t xml:space="preserve">Связь с показателями национальных целей</t>
  </si>
  <si>
    <t xml:space="preserve">2023 год</t>
  </si>
  <si>
    <t xml:space="preserve">2024 год</t>
  </si>
  <si>
    <t xml:space="preserve">2025 год</t>
  </si>
  <si>
    <t xml:space="preserve">2026 год</t>
  </si>
  <si>
    <t xml:space="preserve">2027 год</t>
  </si>
  <si>
    <t xml:space="preserve">2028 год</t>
  </si>
  <si>
    <t xml:space="preserve">2029 год</t>
  </si>
  <si>
    <t xml:space="preserve">2030 год</t>
  </si>
  <si>
    <t xml:space="preserve">Цель государственной программы Приморского края «Снижение числа погибших при чрезвычайных ситуациях к 2030 году не менее чем на 25 процентов по сравнению с плановым значением показателя 2019 года»</t>
  </si>
  <si>
    <t xml:space="preserve">Количество чрезвычайных ситуаций регионального характера</t>
  </si>
  <si>
    <t xml:space="preserve">единиц</t>
  </si>
  <si>
    <t xml:space="preserve">Указ Президента Российской Федерации от 
11 января 2018 года № 12
Указ Президента Российской Федерации от 
16 октября 2019 года № 501</t>
  </si>
  <si>
    <t xml:space="preserve">терииториальная подсистема РСЧС Приморского края</t>
  </si>
  <si>
    <t xml:space="preserve">Сокращение количества лиц, погибших в чрезвычайных ситуациях (по отношению к плановому значению показателя 2019 года)</t>
  </si>
  <si>
    <t xml:space="preserve">процент </t>
  </si>
  <si>
    <t xml:space="preserve">Цель государственной программы Приморского края «Снижение числа погибших при пожарах к 2030 году не менее чем на 25 процентов по сравнению с плановым значением показателя 2019 года»</t>
  </si>
  <si>
    <t xml:space="preserve">Количество зарегистрированных пожаров в зданиях (сооружениях) и на транспортных средствах</t>
  </si>
  <si>
    <t xml:space="preserve">Указ Президента Российской Федерации от
 01 января 2018 года № 2
</t>
  </si>
  <si>
    <t xml:space="preserve">ГУ МЧС России по Приморского края, министерство ГОЧС </t>
  </si>
  <si>
    <t xml:space="preserve">Указ Президента Российской Федерации от 
16 октября 2019 года № 501</t>
  </si>
  <si>
    <t xml:space="preserve">Сокращение количества лиц, погибших на пожарах в зданиях (сооружениях) и на транспортных средствах (по отношению к плановому значению показателя 2019 года)</t>
  </si>
  <si>
    <t xml:space="preserve">процент</t>
  </si>
  <si>
    <t xml:space="preserve">Указ Президента Российской Федерации от 
01 января 2018 года № 2
Указ Президента Российской Федерации от 
16 октября 2019 года № 501</t>
  </si>
  <si>
    <t xml:space="preserve">ГУ МЧС России по Приморского края, министерство ГОЧС Приморского края</t>
  </si>
  <si>
    <t xml:space="preserve">Цель государственной программы Приморского края «Снижение числа погибших в происшествиях на водных объектах к 2030 году не менее чем на 18 процентов по сравнению с плановым значением показателя 2019 года»</t>
  </si>
  <si>
    <t xml:space="preserve">Количество происшествий на водных объектах</t>
  </si>
  <si>
    <t xml:space="preserve">Сокращение количества лиц, погибших в происшествиях на водных объектах (по отношению к показателю 2019 года)</t>
  </si>
  <si>
    <t xml:space="preserve">Цель государственной программы Приморского края «Отношение количества погибших вследствие чрезвычайных ситуаций, пожаров и происшествий на водных объектах к количеству погибших до 72,5 процентов в 2019 году»"</t>
  </si>
  <si>
    <t xml:space="preserve">Охват населения края системами оповещения населения об опасностях, возникающих при военных конфликтах или вследствие этих конфликтов, а также при чрезвычайных ситуациях природного и техногенного характера </t>
  </si>
  <si>
    <t xml:space="preserve">Федеральный закон от 
11 ноября 1994 года № 68-ФЗ
Указ Президента Российской Федерации от 
11 января 2018 года № 12
Указ Президента Российской Федерации от 16 октября 2019 года № 501
</t>
  </si>
  <si>
    <t xml:space="preserve">министерство ГОЧС Приморского края</t>
  </si>
  <si>
    <t xml:space="preserve">Укомплектованность поисково-спасательной службы Приморского края средствами ведения аварийно-спасательных работ</t>
  </si>
  <si>
    <t xml:space="preserve">Доля руководящего состава, должностных лиц и населения, прошедших подготовку в области гражданской обороны, защиты населения и территорий от чрезвычайных ситуаций, обеспечение пожарной безопасности и безопасности людей на водных объектах</t>
  </si>
  <si>
    <t xml:space="preserve">Федеральный закон от 
11 ноября 1994 года № 68-ФЗ
Федеральный закон от 
18 ноября 1994 год № 69-ФЗ
Указ Президента Российской Федерации от 
01 января 2018 года № 2</t>
  </si>
  <si>
    <t xml:space="preserve">Укомплектованность подразделений государственной противопожарной службы Приморского края пожарной техникой</t>
  </si>
  <si>
    <t xml:space="preserve">Указ Президента Российской Федерации от 
01 января 2018 года № 2
Указ Президента Российской Федерации от 
16 октября 2019 г. № 501
Приказ МЧС Росси от 
15 октября 2021 года № 700</t>
  </si>
  <si>
    <t xml:space="preserve">,</t>
  </si>
  <si>
    <t xml:space="preserve">Укомплектованность подразделений государственной противопожарной службы Приморского края средствами защиты и пожарно-технического вооружения</t>
  </si>
  <si>
    <t xml:space="preserve">Указ Президента Российской Федерации от 
01 января 2018 года № 2
Указ Президента Российской Федерации от 16 октября 2019 г. № 501
Приказ МЧС Росси от 
15 октября 2021
года № 700</t>
  </si>
  <si>
    <t xml:space="preserve">Среднее время прибытия пожарно-спасательных подразделений на чрезвычайные ситуации и пожары в городе</t>
  </si>
  <si>
    <t xml:space="preserve">минут</t>
  </si>
  <si>
    <t xml:space="preserve">Федеральный закон от 
11 ноября 1994 года № 68-ФЗ
Федеральный закон от 
08 июля 2008 года № 123-ФЗ
Указ Президента Российской Федерации от 
11 января 2018 года № 12
Указ Президента Российской Федерации от 
01 января 2018 года № 2</t>
  </si>
  <si>
    <t xml:space="preserve">Среднее время прибытия пожарно-спасательных подразделений на чрезвычайные ситуации и пожары в сельской местности</t>
  </si>
  <si>
    <t xml:space="preserve">Число населенных пунктов, находящихся вне зоны нормативного времени прибытия пожарных подразделений государственной противопожарной службы</t>
  </si>
  <si>
    <t xml:space="preserve">Федеральный закон от 
08 июля 2008 года № 123-ФЗ
Указ Президента Российской Федерации от 
01 января 2018 года № 2
Приказ МЧС России от 
15 октября 2021 года № 700</t>
  </si>
  <si>
    <t xml:space="preserve">Число населенных пунктов, в которых нормативное время прибытия пожарных подразделений обеспечивается системой добровольной пожарной охраны</t>
  </si>
  <si>
    <t xml:space="preserve">Федеральный закон от 06 мая 2011 года 
№ 100-ФЗ
Указ Президента Российской Федерации от 
01 января 2018 года № 2</t>
  </si>
  <si>
    <t xml:space="preserve">Количество выходов аудио- и видеороликов  социальной рекламы по вопросам в области защиты населения и территории от чрезвычайных ситуаций природного и техногенного характера, пожарной безопасности и безопасности людей на водных объектах</t>
  </si>
  <si>
    <t xml:space="preserve">Федеральный закон от 
11 ноября 1994 года № 68-ФЗ
Федеральный закон от 
18 ноября 1994 год № 69-ФЗ
Указ Президента Российской Федерации от 
01 января 2018 года № 2
Указ Президента Российской Федерации от 
11 января 2018 года № 12</t>
  </si>
  <si>
    <t xml:space="preserve">департамент информационной политики Приморского края</t>
  </si>
  <si>
    <t xml:space="preserve">Количество подтапливаемых подворий граждан, проживающих в сельских населенных пунктах Приморского края, расположенных на береговой территории озера Ханка, подверженных негативному воздействию вод и защищенных от этого воздействия в результате проведенных мероприятий по откачке воды</t>
  </si>
  <si>
    <t xml:space="preserve">86</t>
  </si>
  <si>
    <t xml:space="preserve">374</t>
  </si>
  <si>
    <t xml:space="preserve">Федеральный закон от 
11 ноября 1994 года № 68-ФЗ
Указ Президента Российской Федерации от 
11 января 2018 года № 12
Указ Президента Российской Федерации от 
16 октября 2019 года № 501
</t>
  </si>
  <si>
    <t xml:space="preserve">министерство сельского хозяйства Приморского края</t>
  </si>
  <si>
    <t xml:space="preserve">Отношение количества погибших вследствие чрезвычайных ситуаций, пожаров и происшествий на водных объектах к </t>
  </si>
  <si>
    <t xml:space="preserve">-</t>
  </si>
  <si>
    <t xml:space="preserve">Постановление 
Администрации Приморского края
от 28 декабря</t>
  </si>
  <si>
    <t xml:space="preserve">количеству погибших в 2019 году</t>
  </si>
  <si>
    <t xml:space="preserve">2018 года 
№ 668-па</t>
  </si>
  <si>
    <t xml:space="preserve">3. Структура государственной программы Приморского края </t>
  </si>
  <si>
    <t xml:space="preserve">«Защита населения и территории от чрезвычайных ситуаций, обеспечение пожарной безопасности и безопасности людей на водных объектах Приморского края» 
на 2023 - 2030 годы</t>
  </si>
  <si>
    <t xml:space="preserve">Наименование мероприятий структурного элемента </t>
  </si>
  <si>
    <t xml:space="preserve">Краткое описание ожидаемых результатов от реализации мероприятий структурного элемента</t>
  </si>
  <si>
    <t xml:space="preserve">Связь с показателями</t>
  </si>
  <si>
    <t xml:space="preserve">Подпрограмма «Предупреждение, спасение, помощь»</t>
  </si>
  <si>
    <t xml:space="preserve">Ведомственный проект «Создание пожарного добровольчества в Приморском крае» (Златкин Александр Владимирович - куратор)</t>
  </si>
  <si>
    <t xml:space="preserve">Ответственный за реализацию: министерство по делам гражданской обороны, защиты от чрезвычайных ситуаций и ликвидации последствий стихийных бедствий Приморского края</t>
  </si>
  <si>
    <r>
      <rPr>
        <sz val="12"/>
        <rFont val="Arial"/>
        <family val="2"/>
      </rPr>
      <t xml:space="preserve">Срок реализации: 2023 - </t>
    </r>
    <r>
      <rPr>
        <sz val="12"/>
        <color rgb="FF000000"/>
        <rFont val="Arial"/>
        <family val="2"/>
      </rPr>
      <t xml:space="preserve">2030</t>
    </r>
    <r>
      <rPr>
        <sz val="12"/>
        <rFont val="Arial"/>
        <family val="2"/>
      </rPr>
      <t xml:space="preserve"> г.г.</t>
    </r>
  </si>
  <si>
    <r>
      <rPr>
        <b val="true"/>
        <sz val="12"/>
        <rFont val="Arial Cyr"/>
        <family val="0"/>
      </rPr>
      <t xml:space="preserve">Мероприятие</t>
    </r>
    <r>
      <rPr>
        <sz val="12"/>
        <rFont val="Arial Cyr"/>
        <family val="0"/>
      </rPr>
      <t xml:space="preserve"> 
Создание условий для организации добровольной пожарной охраны, в рамках обеспечения органами местного самоуправления первичных мер пожарной безопасности</t>
    </r>
  </si>
  <si>
    <t xml:space="preserve">обеспечение органами местного самоуправления первичных мер пожарной безопасности в границах населенных пунктов муниципальных образований Приморского края</t>
  </si>
  <si>
    <t xml:space="preserve">количество зарегистрированных пожаров в зданиях (сооружениях) и на транспортных средствах;
сокращение количества лиц, погибших на пожарах в зданиях (сооружениях) и на транспортных средствах (по отношению к плановому значению показателя 2019 года);
cреднее время прибытия пожарно-спасательных подразделений на чрезвычайные ситуации и пожары в городе;
среднее время прибытия пожарно-спасательных подразделений на чрезвычайные ситуации и пожары в сельской местности;
число населенных пунктов, в которых нормативное время прибытия пожарных подразделений обеспечивается системой добровольной пожарной охраны</t>
  </si>
  <si>
    <t xml:space="preserve">1</t>
  </si>
  <si>
    <t xml:space="preserve">Комплекс процессных мероприятий «Предупреждение, спасение, помощь» (Златкин Александр Владимирович - куратор)</t>
  </si>
  <si>
    <t xml:space="preserve">Ответственные за реализацию: министерство по делам гражданской обороны, защиты от чрезвычайных ситуаций и ликвидации последствий стихийных бедствий Приморского края, 
министерство сельского хозяйства Приморского края,
департамент информационной политики Приморского края</t>
  </si>
  <si>
    <t xml:space="preserve">1.1.</t>
  </si>
  <si>
    <r>
      <rPr>
        <b val="true"/>
        <sz val="12"/>
        <rFont val="Arial"/>
        <family val="2"/>
      </rPr>
      <t xml:space="preserve">Мероприятие
</t>
    </r>
    <r>
      <rPr>
        <sz val="12"/>
        <rFont val="Arial"/>
        <family val="2"/>
      </rPr>
      <t xml:space="preserve">Руководство и управление в сфере установленных функций органов государственной власти Приморского края</t>
    </r>
  </si>
  <si>
    <t xml:space="preserve">финансово-ресурсное обеспечение функционирования (текущей деятельности) органа исполнительной власти Приморского края в сфере защиты населения и территорий от чрезвычайных ситуаций, обеспечения пожарной безопасности и безопасности людей на водных объектах, гражданской обороны и мобилизационных мероприятий</t>
  </si>
  <si>
    <t xml:space="preserve">количество чрезвычайных ситуаций;
сокращение количества лиц, погибших в чрезвычайных ситуациях (по отношению к плановому значению показателя 2019 года);
количество зарегистрированных пожаров в зданиях (сооружениях) и на транспортных средствах;
сокращение количества лиц, погибших на пожарах в зданиях (сооружениях) и на транспортных средствах (по отношению к плановому значению показателя 2019 года);
количество происшествий на водных объектах;
сокращение количества лиц, погибших в происшествиях на водных объектах (по отношению к показателю 2019 года);
отношение количества погибших вследствие чрезвычайных ситуаций, пожаров и происшествий на водных объектах к количеству погибших в 2019 году
</t>
  </si>
  <si>
    <t xml:space="preserve">1.2.</t>
  </si>
  <si>
    <r>
      <rPr>
        <b val="true"/>
        <sz val="12"/>
        <rFont val="Arial"/>
        <family val="2"/>
      </rPr>
      <t xml:space="preserve">Мероприятие
</t>
    </r>
    <r>
      <rPr>
        <sz val="12"/>
        <rFont val="Arial"/>
        <family val="2"/>
      </rPr>
      <t xml:space="preserve">Расходы на обеспечение деятельности (оказание услуг, выполнение работ) краевых государственных учреждений</t>
    </r>
  </si>
  <si>
    <t xml:space="preserve">финансово-ресурсное обеспечение функционирования (текущей деятельности) подведомственных учреждений органа исполнительной власти Приморского края в сфере защиты населения и территорий от  чрезвычайных ситуаций, обеспечения пожарной безопасности и безопасности людей на водных объектах Приморского края;
обеспечение готовности сил и средств территориальной подсистемы РСЧС Приморского края к выполнению всего спектра задач по ведению спасательных и других неотложных работ, в том числе по экстренному реагированию;
достижение социально и экономически приемлемого уровня безопасности населения, создание эффективной скоординированной системы реагирования на вызова (сообщения о происшествиях) населения при происшествиях и чрезвычайных ситуациях, а также обеспечение оперативного, в том числе комплексного реагирования на них различных экстренных оперативных служб Приморского края;
повышение эффективности проведения спасательных и аварийно-спасательных работ на территории Приморского края;
обеспечение укомплектованности филиалов государственных казенных учреждений противопожарной службы Приморского края пожарно-техническим вооружением согласно нормам;
выплата единовременного пособия членам семей работника противопожарной службы Приморского края при исполнении служебных обязанностей в случае их гибели;
повышение уровня подготовки должностных лиц гражданской обороны, руководителей и работников органов, осуществляющих управление гражданской обороной и Приморской подсистемы единой государственной системы предупреждения и ликвидации чрезвычайных ситуаций, в том числе специалистов Системы 112 в области гражданской обороны, защиты от чрезвычайных ситуаций природного и техногенного характера, обеспечения пожарной безопасности и безопасности </t>
  </si>
  <si>
    <t xml:space="preserve">количество чрезвычайных ситуаций;
сокращение количества лиц, погибших в чрезвычайных ситуациях (по отношению к плановому значению показателя 2019 года);
количество зарегистрированных пожаров в зданиях (сооружениях) и на транспортных средствах;
сокращение количества лиц, погибших на пожарах в зданиях (сооружениях) и на транспортных средствах (по отношению к плановому значению показателя 2019 года);
количество происшествий на водных объектах;
сокращение количества лиц, погибших в происшествиях на водных объектах (по отношению к показателю 2019 года);
отношение количества погибших вследствие чрезвычайных ситуаций, пожаров и происшествий на водных объектах к количеству погибших в 2019 году;
охват населения края централизованным оповещением об опасностях, возникающих при военных конфликтах или вследствие этих конфликтов, а также при чрезвычайных ситуациях природного и техногенного характера;
оснащенность поисково-спасательной службы Приморского края средствами ведения аварийно-спасательных работ;
укомплектованность подразделений государственной противопожарной службы Приморского края пожарной техникой; 
укомплектованность подразделений государственной противопожарной службы Приморского края средствами защиты и пожарно-технического вооружения;
среднее время прибытия пожарно-спасательных подразделений 
</t>
  </si>
  <si>
    <t xml:space="preserve">на чрезвычайные ситуации и пожары в городе;
среднее время прибытия пожарно-спасательных подразделений на чрезвычайные ситуации и пожары в сельской местности;
число населенных пунктов, находящихся вне зоны нормативного времени прибытия пожарных подразделений государственной противопожарной службы;
доля руководящего состава, должностных лиц и населения, прошедших подготовку в области гражданской обороны, защиты населения и территорий от чрезвычайных ситуаций, обеспечение пожарной безопасности и безопасности людей на водных объектах</t>
  </si>
  <si>
    <t xml:space="preserve">1.2.1.</t>
  </si>
  <si>
    <r>
      <rPr>
        <b val="true"/>
        <sz val="12"/>
        <rFont val="Arial"/>
        <family val="2"/>
      </rPr>
      <t xml:space="preserve">Мероприятие
</t>
    </r>
    <r>
      <rPr>
        <sz val="12"/>
        <rFont val="Arial"/>
        <family val="2"/>
      </rPr>
      <t xml:space="preserve">Создание, дооснащение и содержание единой системы оповещения населения об опасностях, возникающих при ведении военных действий или вследствие этих действий, а также при возникновении чрезвычайных ситуаций природного и техногенного характера и осуществлении мероприятий по гражданской обороне и мобилизационной подготовке</t>
    </r>
  </si>
  <si>
    <t xml:space="preserve">выполнение работ по модернизации, настройки оборудования и демонтажу устаревшей аппаратуры региональной автоматизированной системы централизованного оповещения (РАСЦО) для создания и дооснащения единой системы оповещения об опасностях, возникающих при ведении военных действий или вследствие этих действий, а также при возникновении чрезвычайных ситуаций природного и техногенного характера и осуществление мероприятий по гражданской и мобилизационной подготовке в муниципальных образованиях Приморского края</t>
  </si>
  <si>
    <t xml:space="preserve">охват населения края централизованным оповещением об опасностях, возникающих при военных конфликтах или вследствие этих конфликтов, а также при чрезвычайных ситуациях природного и техногенного характера </t>
  </si>
  <si>
    <t xml:space="preserve">1.2.2.</t>
  </si>
  <si>
    <r>
      <rPr>
        <b val="true"/>
        <sz val="12"/>
        <rFont val="Arial"/>
        <family val="2"/>
      </rPr>
      <t xml:space="preserve">Мероприятие
</t>
    </r>
    <r>
      <rPr>
        <sz val="12"/>
        <rFont val="Arial"/>
        <family val="2"/>
      </rPr>
      <t xml:space="preserve">Обеспечение эксплуатации комплексных систем безопасности Приморского края (расходы на ремонт, техническое обслуживание и оказание услуг на каналы связи)
</t>
    </r>
  </si>
  <si>
    <t xml:space="preserve">достижение социально и экономически приемлемого уровня безопасности населения, создание эффективной скоординированной системы реагирования на вызова (сообщения о происшествиях) населения при происшествиях и чрезвычайных ситуациях, а также обеспечение оперативного, в том числе комплексного реагирования на них различных экстренных оперативных служб Приморского края (бронирование каналов связи, эксплуатационно-техническое обслуживание, обеспечение работоспособности и постоянной готовности к применению по назначению региональной автоматизированной системы централизованного оповещения населения Приморского края (РАСЦО), техническое обслуживание системы 112 Приморского края и пожарного радиомониторинга)</t>
  </si>
  <si>
    <t xml:space="preserve">количество чрезвычайных ситуаций;
сокращение количества лиц, погибших в чрезвычайных ситуациях (по отношению к плановому значению показателя 2019 года);
количество зарегистрированных пожаров в зданиях (сооружениях) и на транспортных средствах;
сокращение количества лиц, погибших на пожарах в зданиях (сооружениях) и на транспортных средствах (по отношению к плановому значению показателя 2019 года);
количество происшествий на водных объектах;
сокращение количества лиц, погибших в происшествиях на водных объектах (по отношению к показателю 2019 года);
отношение количества погибших вследствие чрезвычайных ситуаций, пожаров и происшествий на водных объектах к количеству погибших в 2019 году</t>
  </si>
  <si>
    <t xml:space="preserve">1.2.3.</t>
  </si>
  <si>
    <r>
      <rPr>
        <b val="true"/>
        <sz val="12"/>
        <rFont val="Arial"/>
        <family val="2"/>
      </rPr>
      <t xml:space="preserve">Мероприятие
</t>
    </r>
    <r>
      <rPr>
        <sz val="12"/>
        <rFont val="Arial"/>
        <family val="2"/>
      </rPr>
      <t xml:space="preserve">Развитие материально-технической базы поисково-спасательной службы Приморского края</t>
    </r>
  </si>
  <si>
    <t xml:space="preserve">оснащение поисково-спасательной службы Приморского края спасательной и другой техникой для проведения спасательных и аварийно-спасательных работ на территории Приморского края</t>
  </si>
  <si>
    <t xml:space="preserve">количество чрезвычайных ситуаций;
сокращение количества лиц, погибших в чрезвычайных ситуациях (по отношению к плановому значению показателя 2019 года);
количество происшествий на водных объектах;
сокращение количества лиц, погибших в происшествиях на водных объектах (по отношению к показателю 2019 года);
оснащенность поисково-спасательной службы Приморского края средствами ведения аварийно-спасательных работ
</t>
  </si>
  <si>
    <t xml:space="preserve">1.2.4.</t>
  </si>
  <si>
    <r>
      <rPr>
        <b val="true"/>
        <sz val="12"/>
        <rFont val="Arial"/>
        <family val="2"/>
      </rPr>
      <t xml:space="preserve">Мероприятие 
</t>
    </r>
    <r>
      <rPr>
        <sz val="12"/>
        <rFont val="Arial"/>
        <family val="2"/>
      </rPr>
      <t xml:space="preserve">Модернизация и оснащение автопарка спецтехники, пожарно-технического вооружения и другого пожарно-спасательного имущества государственной противопожарной службы Приморского края</t>
    </r>
  </si>
  <si>
    <t xml:space="preserve">обеспечение укомплектованности филиалов государственных казенных учреждений противопожарной службы Приморского края пожарно-техническим вооружением согласно нормам положенности пожарных депо, табельной оснащенности для учреждений противопожарной службы Приморского края, табельной положенности пожарно-технического вооружения и аварийно-спасательного оборудования для основных и специальных пожарных автомобилей, утвержденных постановлением администрации Приморского края от 20.05.2019 № 287-па и приказом МЧС России от 15.10.2021 № 700, а именно: приобретение пожарных автоцистер, пожарных автоцистерн с лестницей, автолестницы, автомобилей повышенной проходимости, комплектов боевой одежды пожарного 1-го уровня защиты тип У вид П для рядового состава, сапог специальных защитных резиновых для пожарных, дыхательных аппаратов на сжатом воздухе и рукавов пожарных напорных, диаметром 51 мм, средств индивидуальной защиты (диэлектрический комплект), спасательного оборудования (веревки, лестницы), аварийно-спасательного инструмента (гидравлический аварийно-спасательный инструмент, пила отрезная дисковая), аварийно-осветительные установки, приборы для проверки дыхательных аппаратов и пенообразователя</t>
  </si>
  <si>
    <t xml:space="preserve">укомплектованность подразделений государственной противопожарной службы Приморского края пожарной техникой; 
укомплектованность подразделений государственной противопожарной службы Приморского края средствами защиты и пожарно-технического вооружения</t>
  </si>
  <si>
    <t xml:space="preserve">1.2.5.</t>
  </si>
  <si>
    <r>
      <rPr>
        <b val="true"/>
        <sz val="12"/>
        <rFont val="Arial"/>
        <family val="2"/>
      </rPr>
      <t xml:space="preserve">Мероприятие
</t>
    </r>
    <r>
      <rPr>
        <sz val="12"/>
        <rFont val="Arial"/>
        <family val="2"/>
      </rPr>
      <t xml:space="preserve">Расходы на обеспечение деятельности аварийно-спасательных служб и аварийно-спасательных формирований</t>
    </r>
  </si>
  <si>
    <t xml:space="preserve">финансово-ресурсное обеспечение функционирования (текущей деятельности) подведомственных учреждений органа исполнительной власти Приморского края в сфере защиты населения и территорий от  чрезвычайных ситуаций, обеспечения  безопасности людей на водных объектах Приморского края</t>
  </si>
  <si>
    <t xml:space="preserve">количество чрезвычайных ситуаций;
сокращение количества лиц, погибших в чрезвычайных ситуациях (по отношению к плановому значению показателя 2019 года);
количество происшествий на водных объектах;
сокращение количества лиц, погибших в происшествиях на водных объектах (по отношению к показателю 2019 года)</t>
  </si>
  <si>
    <t xml:space="preserve">1.2.6.</t>
  </si>
  <si>
    <r>
      <rPr>
        <b val="true"/>
        <sz val="12"/>
        <rFont val="Arial"/>
        <family val="2"/>
      </rPr>
      <t xml:space="preserve">Мероприятие
</t>
    </r>
    <r>
      <rPr>
        <sz val="12"/>
        <rFont val="Arial"/>
        <family val="2"/>
      </rPr>
      <t xml:space="preserve">Реализация мер по защите населения и территории от чрезвычайных ситуаций природного и техногенного характера</t>
    </r>
  </si>
  <si>
    <t xml:space="preserve">финансово-ресурсное обеспечение функционирования (текущей деятельности) подведомственных учреждений органа исполнительной власти Приморского края в сфере защиты населения и территорий от  чрезвычайных ситуаций</t>
  </si>
  <si>
    <t xml:space="preserve">количество чрезвычайных ситуаций;
сокращение количества лиц, погибших в чрезвычайных ситуациях (по отношению к плановому значению показателя 2019 года)</t>
  </si>
  <si>
    <t xml:space="preserve">1.2.7.</t>
  </si>
  <si>
    <r>
      <rPr>
        <b val="true"/>
        <sz val="12"/>
        <rFont val="Arial"/>
        <family val="2"/>
      </rPr>
      <t xml:space="preserve">Мероприятие
</t>
    </r>
    <r>
      <rPr>
        <sz val="12"/>
        <rFont val="Arial"/>
        <family val="2"/>
      </rPr>
      <t xml:space="preserve">Развитие инфраструктуры государственной противопожарной службы Приморского края</t>
    </r>
  </si>
  <si>
    <t xml:space="preserve">приобретение многофункциональных пожарных депо на территории Приморского края, обеспечение нормативного времени прибытия пожарных подразделений Приморского края</t>
  </si>
  <si>
    <t xml:space="preserve">количество чрезвычайных ситуаций;
сокращение количества лиц, погибших в чрезвычайных ситуациях (по отношению к плановому значению показателя 2019 года);
количество зарегистрированных пожаров в зданиях (сооружениях) и на транспортных средствах;
сокращение количества лиц, погибших на пожарах в зданиях (сооружениях) и на транспортных средствах (по отношению к плановому значению показателя 2019 года);
среднее время прибытия пожарно-спасательных подразделений на чрезвычайные ситуации и пожары в городе;
среднее время прибытия пожарно-спасательных подразделений на чрезвычайные ситуации и пожары в сельской местности;
число населенных пунктов, находящихся вне зоны нормативного времени прибытия пожарных подразделений государственной противопожарной службы</t>
  </si>
  <si>
    <t xml:space="preserve">1.2.8.</t>
  </si>
  <si>
    <r>
      <rPr>
        <b val="true"/>
        <sz val="12"/>
        <rFont val="Arial Cyr"/>
        <family val="0"/>
      </rPr>
      <t xml:space="preserve">Мероприятие
</t>
    </r>
    <r>
      <rPr>
        <sz val="12"/>
        <rFont val="Arial Cyr"/>
        <family val="0"/>
      </rPr>
      <t xml:space="preserve">Обеспечение повседневного функционирования государственной противопожарной службы Приморского края</t>
    </r>
  </si>
  <si>
    <t xml:space="preserve">финансово-ресурсное обеспечение функционирования (текущей деятельности) подведомственных учреждений органа исполнительной власти Приморского края в сфере защиты населения и территорий от  чрезвычайных ситуаций, обеспечения пожарной безопасности;
выплата единовременного пособия членам семей работника противопожарной службы Приморского края при исполнении служебных обязанностей в случае их гибели </t>
  </si>
  <si>
    <t xml:space="preserve">количество чрезвычайных ситуаций;
сокращение количества лиц, погибших в чрезвычайных ситуациях (по отношению к плановому значению показателя 2019 года);
количество зарегистрированных пожаров в зданиях (сооружениях) и на транспортных средствах;
сокращение количества лиц, погибших на пожарах в зданиях (сооружениях) и на транспортных средствах (по отношению к плановому значению показателя 2019 года)
</t>
  </si>
  <si>
    <t xml:space="preserve">1.2.9.</t>
  </si>
  <si>
    <r>
      <rPr>
        <b val="true"/>
        <sz val="12"/>
        <rFont val="Arial Cyr"/>
        <family val="0"/>
      </rPr>
      <t xml:space="preserve">Мероприятие</t>
    </r>
    <r>
      <rPr>
        <sz val="12"/>
        <rFont val="Arial Cyr"/>
        <family val="0"/>
      </rPr>
      <t xml:space="preserve"> 
Обеспечение гарантий и компенсаций расходов для лиц, работающих и проживающих в районах Крайнего Севера и приравненных к ним местностях</t>
    </r>
  </si>
  <si>
    <t xml:space="preserve">обеспечение гарантиии и компенсация расходов работников подведомственных учреждений органа исполнительной власти Приморского края в сфере защиты населения и территорий от  чрезвычайных ситуаций, обеспечения пожарной безопасности, работающих и проживающих в районах Крайнего Севера и приравненных к ним местностях</t>
  </si>
  <si>
    <t xml:space="preserve">1.2.10.</t>
  </si>
  <si>
    <r>
      <rPr>
        <b val="true"/>
        <sz val="12"/>
        <rFont val="Arial"/>
        <family val="2"/>
      </rPr>
      <t xml:space="preserve">Мероприятие
</t>
    </r>
    <r>
      <rPr>
        <sz val="12"/>
        <rFont val="Arial"/>
        <family val="2"/>
      </rPr>
      <t xml:space="preserve">Организация дополнительного профессионального образования лиц, замещающих государственные должности Приморского края, государственных гражданских служащих Приморского края и работников государственных учреждений Приморского края</t>
    </r>
  </si>
  <si>
    <t xml:space="preserve">финансово-ресурсное обеспечение функционирования (текущей деятельности) подведомственных учреждений органа исполнительной власти Приморского края в сфере защиты населения и территорий от  чрезвычайных ситуаций, обеспечения пожарной безопасности и безопасности людей на водных объектах Приморского края;
повышение уровня подготовки должностных лиц гражданской обороны, руководителей и работников органов, осуществляющих управление гражданской обороной и Приморской подсистемы единой государственной системы предупреждения и ликвидации чрезвычайных ситуаций, в том числе специалистов Системы 112 в области гражданской обороны, защиты от чрезвычайных ситуаций природного и техногенного характера, обеспечения пожарной безопасности и безопасности людей на водных объектах</t>
  </si>
  <si>
    <t xml:space="preserve">доля руководящего состава, должностных лиц и населения, прошедших подготовку в области гражданской обороны, защиты населения и территорий от чрезвычайных ситуаций, обеспечение пожарной безопасности и безопасности людей на водных объектах</t>
  </si>
  <si>
    <t xml:space="preserve">1.3.</t>
  </si>
  <si>
    <r>
      <rPr>
        <b val="true"/>
        <sz val="12"/>
        <rFont val="Arial"/>
        <family val="2"/>
      </rPr>
      <t xml:space="preserve">Мероприятие
</t>
    </r>
    <r>
      <rPr>
        <sz val="12"/>
        <rFont val="Arial"/>
        <family val="2"/>
      </rPr>
      <t xml:space="preserve">Проведение мер по предупреждению чрезвычайных ситуаций муниципального характера, направленные на недопущение затопленных сельских населенных пунктов Приморского края, расположенных на береговой территории озера Ханка</t>
    </r>
  </si>
  <si>
    <t xml:space="preserve">предупреждение наводнений посредством откачки воды стационарными электрифицированными насосными станциями с целью недопущения затопления сельских населенных пунктов Приморского края, расположенных на береговой территории озера Ханка</t>
  </si>
  <si>
    <t xml:space="preserve">количество чрезвычайных ситуаций;
количество подтапливаемых подворий граждан, проживающих в сельских населенных пунктах Приморского края, расположенных на береговой территории озера Ханка, подверженных негативному воздействию вод и защищенных от этого воздействия в результате проведенных мероприятий по откачке воды</t>
  </si>
  <si>
    <t xml:space="preserve">1.4.</t>
  </si>
  <si>
    <r>
      <rPr>
        <b val="true"/>
        <sz val="12"/>
        <rFont val="Arial"/>
        <family val="2"/>
      </rPr>
      <t xml:space="preserve">Мероприятие
</t>
    </r>
    <r>
      <rPr>
        <sz val="12"/>
        <rFont val="Arial"/>
        <family val="2"/>
      </rPr>
      <t xml:space="preserve">Пропаганда в области защите населения и территории от чрезвычайных ситуаций природного и техногенного характера, пожарной безопасности и безопасности людей на водных объектах</t>
    </r>
  </si>
  <si>
    <t xml:space="preserve">изготовление и их размещение на телеканалах и радиостанциях Приморского края аудио и видеороликов социальной рекламы в области обеспечение пожарной безопасности, безопасности людей на водных объектах и культуры безопасности; 
изготовление информационных материалов социальной рекламы в области обеспечение пожарной безопасности, безопасности людей на водных объектах и культуры безопасности с последующим размещением в периодических электронных изданиях Приморского края; 
изготовление полиграфической продукции </t>
  </si>
  <si>
    <t xml:space="preserve">количество чрезвычайных ситуаций;
сокращение количества лиц, погибших в чрезвычайных ситуациях (по отношению к плановому значению показателя 2019 года);
количество зарегистрированных пожаров в зданиях (сооружениях) и на транспортных средствах;
сокращение количества лиц, погибших на пожарах в зданиях (сооружениях) и на транспортных средствах (по отношению к плановому значению показателя 2019 года);
количество происшествий на водных объектах;
сокращение количества лиц, погибших в происшествиях на водных объектах (по отношению к показателю 2019 года);
отношение количества погибших вследствие чрезвычайных ситуаций, пожаров и происшествий на водных объектах к количеству погибших в 2019 году;
количество выходов аудио- и видеороликов  социальной рекламы по вопросам в области защиты населения и территории от чрезвычайных ситуаций природного и техногенного характера, пожарной безопасности и безопасности людей на водных объектах
</t>
  </si>
  <si>
    <t xml:space="preserve">1.5.</t>
  </si>
  <si>
    <r>
      <rPr>
        <b val="true"/>
        <sz val="12"/>
        <rFont val="Arial"/>
        <family val="2"/>
      </rPr>
      <t xml:space="preserve">Мероприятие
</t>
    </r>
    <r>
      <rPr>
        <sz val="12"/>
        <rFont val="Arial"/>
        <family val="2"/>
      </rPr>
      <t xml:space="preserve">Личное страхование добровольных пожарных</t>
    </r>
  </si>
  <si>
    <t xml:space="preserve">обеспечение функционирования добровольных пожарных подразделений (включая страхование жизни и здоровья)</t>
  </si>
  <si>
    <t xml:space="preserve">количество чрезвычайных ситуаций;
сокращение количества лиц, погибших в чрезвычайных ситуациях (по отношению к плановому значению показателя 2019 года);
количество зарегистрированных пожаров в зданиях (сооружениях) и на транспортных средствах;
сокращение количества лиц, погибших на пожарах в зданиях (сооружениях) и на транспортных средствах (по отношению к плановому значению показателя 2019 года);
число населенных пунктов, в которых нормативное время прибытия пожарных подразделений обеспечивается системой добровольной пожарной охраны</t>
  </si>
  <si>
    <t xml:space="preserve">2.</t>
  </si>
  <si>
    <t xml:space="preserve">Комплекс процессных мероприятий «Приобретение и строительство объектов государственной собственности» (Блоцкий Виталий Иосифович - куратор)</t>
  </si>
  <si>
    <t xml:space="preserve">Ответственные за реализацию: министерство строительства Приморского края
</t>
  </si>
  <si>
    <t xml:space="preserve">2.1.</t>
  </si>
  <si>
    <r>
      <rPr>
        <b val="true"/>
        <sz val="12"/>
        <rFont val="Arial"/>
        <family val="2"/>
      </rPr>
      <t xml:space="preserve">Мероприятие
</t>
    </r>
    <r>
      <rPr>
        <sz val="12"/>
        <rFont val="Arial"/>
        <family val="2"/>
      </rPr>
      <t xml:space="preserve">Оказание услуг по охране объекта незавершенного строительства </t>
    </r>
  </si>
  <si>
    <t xml:space="preserve">заключение контракта на охрану объекта незавершенного строительства пожарной охраны пожарного депо в с. Новопокровка Красноармейского муниципального района</t>
  </si>
  <si>
    <t xml:space="preserve">количество чрезвычайных ситуаций;
сокращение количества лиц, погибших в чрезвычайных ситуациях (по отношению к плановому значению показателя 2019 года);
количество зарегистрированных пожаров в зданиях (сооружениях) и на транспортных средствах;
сокращение количества лиц, погибших на пожарах в зданиях (сооружениях) и на транспортных средствах (по отношению к плановому значению показателя 2019 года)</t>
  </si>
  <si>
    <t xml:space="preserve">2.2.</t>
  </si>
  <si>
    <r>
      <rPr>
        <b val="true"/>
        <sz val="12"/>
        <rFont val="Arial"/>
        <family val="2"/>
      </rPr>
      <t xml:space="preserve">Мероприятие
</t>
    </r>
    <r>
      <rPr>
        <sz val="12"/>
        <rFont val="Arial"/>
        <family val="2"/>
      </rPr>
      <t xml:space="preserve">Осуществление капитальных вложений в объекты государственной собственности Приморского края в сфере жилищно-коммунального хозяйства, защиты населения и территории от чрезвычайных ситуаций природного и техногенного характера, пожарной безопасности, охраны окружающей среды, ветеринарии</t>
    </r>
  </si>
  <si>
    <t xml:space="preserve">строительство многофункциональных пожарных депо на территории Приморского края, обеспечение нормативного времени прибытия пожарных подразделений Приморского края</t>
  </si>
  <si>
    <t xml:space="preserve">3.3.</t>
  </si>
  <si>
    <r>
      <rPr>
        <b val="true"/>
        <sz val="12"/>
        <color rgb="FF000000"/>
        <rFont val="Arial"/>
        <family val="2"/>
      </rPr>
      <t xml:space="preserve">Мероприятие
</t>
    </r>
    <r>
      <rPr>
        <sz val="12"/>
        <color rgb="FF000000"/>
        <rFont val="Arial"/>
        <family val="2"/>
      </rPr>
      <t xml:space="preserve">Консервация сибиреязвенных захоронений на территории Приморского края (в том числе проектно-изыскательские работы)</t>
    </r>
  </si>
  <si>
    <t xml:space="preserve">разработка проектно-сметной документации и выполнение работ по консервации захоронений сибиреязвенных захоронений на территории Приморского края</t>
  </si>
  <si>
    <t xml:space="preserve">количество чрезвычайных ситуаций</t>
  </si>
  <si>
    <t xml:space="preserve">4. Финансовое обеспечение  государственной программы Приморского края </t>
  </si>
  <si>
    <t xml:space="preserve">«Защита населения и территории от чрезвычайных ситуаций, обеспечение пожарной безопасности и безопасности людей на водных объектах Приморского края» 
</t>
  </si>
  <si>
    <t xml:space="preserve">Наименование государственной программы, подпрограммы, структурного элемента, мероприятия (результата)</t>
  </si>
  <si>
    <t xml:space="preserve">Источник финансового обеспечения</t>
  </si>
  <si>
    <t xml:space="preserve">код бюджетной классификайии</t>
  </si>
  <si>
    <t xml:space="preserve">Объем финнасового обеспечения по годам реализации, тыс. рублей</t>
  </si>
  <si>
    <t xml:space="preserve">ГРБС</t>
  </si>
  <si>
    <t xml:space="preserve">Рз Пр</t>
  </si>
  <si>
    <t xml:space="preserve">ЦСР</t>
  </si>
  <si>
    <t xml:space="preserve">ВР</t>
  </si>
  <si>
    <t xml:space="preserve">всего</t>
  </si>
  <si>
    <t xml:space="preserve">Государственная программа Приморского края «Защита населения и территорий от чрезвычайных ситуаций, обеспечение пожарной безопасности и безопасности людей на водных объектах Приморского края» </t>
  </si>
  <si>
    <t xml:space="preserve">всего, в том числе</t>
  </si>
  <si>
    <t xml:space="preserve">ххх</t>
  </si>
  <si>
    <t xml:space="preserve">хххх</t>
  </si>
  <si>
    <t xml:space="preserve">0700000000</t>
  </si>
  <si>
    <t xml:space="preserve">федеральный бюджет (субсидии, субвенции, иные межбюджетные трансферты)</t>
  </si>
  <si>
    <t xml:space="preserve">краевой бюджет</t>
  </si>
  <si>
    <t xml:space="preserve">планируемый объем средств местных бюджетов (предусматриваемый в муниципальных программах на мероприятия, аналогичные мероприятиям государственной программы)</t>
  </si>
  <si>
    <t xml:space="preserve">государственные внебюджетные фонды Российской Федерации</t>
  </si>
  <si>
    <t xml:space="preserve">территориальные государственные внебюджетные фонды </t>
  </si>
  <si>
    <t xml:space="preserve">иные внебюджетные источники</t>
  </si>
  <si>
    <t xml:space="preserve">0.</t>
  </si>
  <si>
    <t xml:space="preserve">Ведомственный проект 
«Создание пожарного добровольчества в Приморском крае» </t>
  </si>
  <si>
    <t xml:space="preserve">0310</t>
  </si>
  <si>
    <t xml:space="preserve">0739Э92660</t>
  </si>
  <si>
    <t xml:space="preserve">520</t>
  </si>
  <si>
    <t xml:space="preserve">Мероприятие 
</t>
  </si>
  <si>
    <t xml:space="preserve">0.1.</t>
  </si>
  <si>
    <t xml:space="preserve">Создание условий для организации добровольной пожарной охраны, в рамках обеспечения органами местного самоуправления первичных мер пожарной безопасности</t>
  </si>
  <si>
    <t xml:space="preserve">1.</t>
  </si>
  <si>
    <t xml:space="preserve">Комплекс процессных мероприятий 
«Предупреждение. Спасение. Помощь»</t>
  </si>
  <si>
    <t xml:space="preserve">0740100000</t>
  </si>
  <si>
    <r>
      <rPr>
        <b val="true"/>
        <sz val="12"/>
        <rFont val="Arial"/>
        <family val="2"/>
      </rPr>
      <t xml:space="preserve">Мероприятие 
</t>
    </r>
    <r>
      <rPr>
        <sz val="12"/>
        <rFont val="Arial"/>
        <family val="2"/>
      </rPr>
      <t xml:space="preserve">Руководство и управление в сфере установленных функций органов государственной власти Приморского края</t>
    </r>
  </si>
  <si>
    <t xml:space="preserve">0740110030</t>
  </si>
  <si>
    <t xml:space="preserve">120,
240</t>
  </si>
  <si>
    <t xml:space="preserve">0740170590</t>
  </si>
  <si>
    <t xml:space="preserve">Расходы на обеспечение деятельности ( оказание услуг, выполнение работ) краевых государственных учреждений</t>
  </si>
  <si>
    <r>
      <rPr>
        <b val="true"/>
        <sz val="12"/>
        <color rgb="FF000000"/>
        <rFont val="Arial"/>
        <family val="2"/>
      </rPr>
      <t xml:space="preserve">Мероприятие
</t>
    </r>
    <r>
      <rPr>
        <sz val="12"/>
        <color rgb="FF000000"/>
        <rFont val="Arial"/>
        <family val="2"/>
      </rPr>
      <t xml:space="preserve">Создание, дооснащение и содержание единой системы оповещения населения об опасностях, возникающих при ведении военных действий или вследствие этих действий, а также при возникновении чрезвычайных ситуаций природного и техногенного характера и осуществлении мероприятий по гражданской обороне и мобилизационной подготовке</t>
    </r>
  </si>
  <si>
    <t xml:space="preserve">240</t>
  </si>
  <si>
    <r>
      <rPr>
        <b val="true"/>
        <sz val="12"/>
        <color rgb="FF000000"/>
        <rFont val="Arial"/>
        <family val="2"/>
      </rPr>
      <t xml:space="preserve">Мероприятие
</t>
    </r>
    <r>
      <rPr>
        <sz val="12"/>
        <color rgb="FF000000"/>
        <rFont val="Arial"/>
        <family val="2"/>
      </rPr>
      <t xml:space="preserve">Обеспечение эксплуатации комплексных систем безопасности Приморского края (расходы на ремонт, техническое обслуживание и оказание услуг на каналы связи)</t>
    </r>
  </si>
  <si>
    <r>
      <rPr>
        <b val="true"/>
        <sz val="12"/>
        <color rgb="FF000000"/>
        <rFont val="Arial"/>
        <family val="2"/>
      </rPr>
      <t xml:space="preserve">Мероприятие
</t>
    </r>
    <r>
      <rPr>
        <sz val="12"/>
        <color rgb="FF000000"/>
        <rFont val="Arial"/>
        <family val="2"/>
      </rPr>
      <t xml:space="preserve">Развитие материально-технической базы поисково-спасательной службы Приморского края</t>
    </r>
  </si>
  <si>
    <r>
      <rPr>
        <b val="true"/>
        <sz val="12"/>
        <color rgb="FF000000"/>
        <rFont val="Arial"/>
        <family val="2"/>
      </rPr>
      <t xml:space="preserve">Мероприятие 
</t>
    </r>
    <r>
      <rPr>
        <sz val="12"/>
        <color rgb="FF000000"/>
        <rFont val="Arial"/>
        <family val="2"/>
      </rPr>
      <t xml:space="preserve">Модернизация и оснащение автопарка спецтехники, пожарно-технического вооружения и другого пожарно-спасательного имущества государственной противопожарной службы Приморского края</t>
    </r>
  </si>
  <si>
    <r>
      <rPr>
        <b val="true"/>
        <sz val="12"/>
        <color rgb="FF000000"/>
        <rFont val="Arial"/>
        <family val="2"/>
      </rPr>
      <t xml:space="preserve">Мероприятие
</t>
    </r>
    <r>
      <rPr>
        <sz val="12"/>
        <color rgb="FF000000"/>
        <rFont val="Arial"/>
        <family val="2"/>
      </rPr>
      <t xml:space="preserve">Расходы на обеспечение деятельности аварийно-спасательных служб и аварийно-спасательных формирований</t>
    </r>
  </si>
  <si>
    <t xml:space="preserve">ХХХ</t>
  </si>
  <si>
    <t xml:space="preserve">110,
240,
830,
850
</t>
  </si>
  <si>
    <r>
      <rPr>
        <b val="true"/>
        <sz val="12"/>
        <color rgb="FF000000"/>
        <rFont val="Arial"/>
        <family val="2"/>
      </rPr>
      <t xml:space="preserve">Мероприятие
</t>
    </r>
    <r>
      <rPr>
        <sz val="12"/>
        <color rgb="FF000000"/>
        <rFont val="Arial"/>
        <family val="2"/>
      </rPr>
      <t xml:space="preserve">Реализация мер по защите населения и территории от чрезвычайных ситуаций природного и техногенного характера</t>
    </r>
  </si>
  <si>
    <r>
      <rPr>
        <b val="true"/>
        <sz val="12"/>
        <color rgb="FF000000"/>
        <rFont val="Arial"/>
        <family val="2"/>
      </rPr>
      <t xml:space="preserve">Мероприятие
</t>
    </r>
    <r>
      <rPr>
        <sz val="12"/>
        <color rgb="FF000000"/>
        <rFont val="Arial"/>
        <family val="2"/>
      </rPr>
      <t xml:space="preserve">Развитие инфраструктуры государственной противопожарной службы Приморского края</t>
    </r>
  </si>
  <si>
    <r>
      <rPr>
        <b val="true"/>
        <sz val="12"/>
        <color rgb="FF000000"/>
        <rFont val="Arial"/>
        <family val="2"/>
      </rPr>
      <t xml:space="preserve">Мероприятие
</t>
    </r>
    <r>
      <rPr>
        <sz val="12"/>
        <color rgb="FF000000"/>
        <rFont val="Arial"/>
        <family val="2"/>
      </rPr>
      <t xml:space="preserve">Обеспечение повседневного функционирования государственной противопожарной службы Приморского края</t>
    </r>
  </si>
  <si>
    <t xml:space="preserve">ХХХХ</t>
  </si>
  <si>
    <t xml:space="preserve">110,
240,
320,
830,
850
</t>
  </si>
  <si>
    <r>
      <rPr>
        <b val="true"/>
        <sz val="12"/>
        <color rgb="FF000000"/>
        <rFont val="Arial"/>
        <family val="2"/>
      </rPr>
      <t xml:space="preserve">Мероприятие 
</t>
    </r>
    <r>
      <rPr>
        <sz val="12"/>
        <color rgb="FF000000"/>
        <rFont val="Arial"/>
        <family val="2"/>
      </rPr>
      <t xml:space="preserve">Обеспечение гарантий и компенсаций расходов для лиц, работающих и проживающих в районах Крайнего Севера и приравненных к ним местностях</t>
    </r>
  </si>
  <si>
    <t xml:space="preserve">112</t>
  </si>
  <si>
    <r>
      <rPr>
        <b val="true"/>
        <sz val="12"/>
        <color rgb="FF000000"/>
        <rFont val="Arial"/>
        <family val="2"/>
      </rPr>
      <t xml:space="preserve">Мероприятие
</t>
    </r>
    <r>
      <rPr>
        <sz val="12"/>
        <color rgb="FF000000"/>
        <rFont val="Arial"/>
        <family val="2"/>
      </rPr>
      <t xml:space="preserve">Организация дополнительного профессионального образования лиц, замещающих государственные должности Приморского края, государственных гражданских служащих Приморского края и работников государственных учреждений Приморского края</t>
    </r>
  </si>
  <si>
    <t xml:space="preserve">0705</t>
  </si>
  <si>
    <r>
      <rPr>
        <b val="true"/>
        <sz val="12"/>
        <color rgb="FF000000"/>
        <rFont val="Arial"/>
        <family val="2"/>
      </rPr>
      <t xml:space="preserve">Мероприятие 
</t>
    </r>
    <r>
      <rPr>
        <sz val="12"/>
        <color rgb="FF000000"/>
        <rFont val="Arial"/>
        <family val="2"/>
      </rPr>
      <t xml:space="preserve">Проведение мер по предупреждению чрезвычайных ситуаций муниципального характера, направленные на недопущение затопления сельских населенных пунктов Приморского края, расположенных на береговой территории озера Ханка"
</t>
    </r>
  </si>
  <si>
    <t xml:space="preserve">758</t>
  </si>
  <si>
    <t xml:space="preserve">0740192200</t>
  </si>
  <si>
    <r>
      <rPr>
        <b val="true"/>
        <sz val="12"/>
        <rFont val="Arial"/>
        <family val="2"/>
      </rPr>
      <t xml:space="preserve">Мероприятие
</t>
    </r>
    <r>
      <rPr>
        <sz val="12"/>
        <rFont val="Arial"/>
        <family val="2"/>
      </rPr>
      <t xml:space="preserve">Пропаганда в области защиты населения и территории от чрезвычайных ситуаций природного и техногенного характера, пожарной безопасности и безопасности люде на водных объектах
</t>
    </r>
  </si>
  <si>
    <t xml:space="preserve">0740120640</t>
  </si>
  <si>
    <r>
      <rPr>
        <b val="true"/>
        <sz val="12"/>
        <rFont val="Arial"/>
        <family val="2"/>
      </rPr>
      <t xml:space="preserve">Мероприятие 
</t>
    </r>
    <r>
      <rPr>
        <sz val="12"/>
        <rFont val="Arial"/>
        <family val="2"/>
      </rPr>
      <t xml:space="preserve">Личное страхование добровольных пожарных
</t>
    </r>
  </si>
  <si>
    <t xml:space="preserve">0740120660</t>
  </si>
  <si>
    <t xml:space="preserve">Комплекс процессных мероприятий «Приобретение и строительство объектов государственной собственности» на 2023 - 2030 годы</t>
  </si>
  <si>
    <t xml:space="preserve">0740200000</t>
  </si>
  <si>
    <r>
      <rPr>
        <b val="true"/>
        <sz val="12"/>
        <rFont val="Arial"/>
        <family val="2"/>
      </rPr>
      <t xml:space="preserve">Мероприятие
</t>
    </r>
    <r>
      <rPr>
        <sz val="12"/>
        <rFont val="Arial"/>
        <family val="2"/>
      </rPr>
      <t xml:space="preserve">Оказание услуг по охране объекта незавершенного строительства</t>
    </r>
  </si>
  <si>
    <t xml:space="preserve">775</t>
  </si>
  <si>
    <t xml:space="preserve">0740223300</t>
  </si>
  <si>
    <r>
      <rPr>
        <b val="true"/>
        <sz val="12"/>
        <rFont val="Arial"/>
        <family val="2"/>
      </rPr>
      <t xml:space="preserve">Мероприятие 
</t>
    </r>
    <r>
      <rPr>
        <sz val="12"/>
        <rFont val="Arial"/>
        <family val="2"/>
      </rPr>
      <t xml:space="preserve">Осуществление капитальных вложений в объекты государственной собственности Приморского края в сфере жилищно-коммунального хозяйства, защиты населения и территории от чрезвычайных ситуаций природного и техногенного характера, пожарной безопасности, охраны окружающей среды, ветеринарии</t>
    </r>
  </si>
  <si>
    <t xml:space="preserve">0740243630</t>
  </si>
  <si>
    <t xml:space="preserve">410</t>
  </si>
  <si>
    <t xml:space="preserve">2.3.</t>
  </si>
  <si>
    <r>
      <rPr>
        <b val="true"/>
        <sz val="12"/>
        <rFont val="Arial"/>
        <family val="2"/>
      </rPr>
      <t xml:space="preserve">Мероприятие 
</t>
    </r>
    <r>
      <rPr>
        <sz val="12"/>
        <rFont val="Arial"/>
        <family val="2"/>
      </rPr>
      <t xml:space="preserve">Консервация сибиреязвенных захоранений на территории Приморского края (в том числе проектно-изыскательские работы)</t>
    </r>
  </si>
  <si>
    <t xml:space="preserve">0740223140</t>
  </si>
  <si>
    <t xml:space="preserve">» </t>
  </si>
  <si>
    <t xml:space="preserve">ПЕРЕЧЕНЬ КОНТРОЛЬНЫХ СОБЫТИЙ</t>
  </si>
  <si>
    <t xml:space="preserve">государственной программы Приморского края «Защита населения  и территории</t>
  </si>
  <si>
    <t xml:space="preserve">от чрезвычайных ситуаций, обеспечение пожарной безопасности и безопасности людей 
на водных объектах  Приморского края» на 2020 - 2027 годы </t>
  </si>
  <si>
    <t xml:space="preserve">Наименование подпрограммы, программы, принятой в соответсвии с требованиями федерального законодательства в сфере реализации государственной программы</t>
  </si>
  <si>
    <t xml:space="preserve">Ответственный исполнитель, соисполнители</t>
  </si>
  <si>
    <t xml:space="preserve">Срок реализации</t>
  </si>
  <si>
    <t xml:space="preserve">Документ, подтверждающий факт достижения контрольного события</t>
  </si>
  <si>
    <t xml:space="preserve">начало реализации</t>
  </si>
  <si>
    <t xml:space="preserve">окончание реализации</t>
  </si>
  <si>
    <t xml:space="preserve">Подпрограмма № 1 «Снижение рисков и смягчение последствий чрезвычайных ситуаций природного и техногенного характера в Приморском края» на 2020 - 2027 годы</t>
  </si>
  <si>
    <t xml:space="preserve">министерство образования Приморского края</t>
  </si>
  <si>
    <t xml:space="preserve">министерство строительства Приморского края</t>
  </si>
  <si>
    <r>
      <rPr>
        <b val="true"/>
        <sz val="12"/>
        <rFont val="Arial"/>
        <family val="2"/>
      </rPr>
      <t xml:space="preserve">Основное мероприятие 1.1.</t>
    </r>
    <r>
      <rPr>
        <sz val="12"/>
        <rFont val="Arial"/>
        <family val="2"/>
      </rPr>
      <t xml:space="preserve"> 
Создание единой системы оповещения и информирования населения об опасностях</t>
    </r>
  </si>
  <si>
    <t xml:space="preserve">обеспечение готовности сил и средств территориальной подсистемы РСЧС Приморского края к выполнению всего спектра задач по ведению спасательных и других неотложных работ, в том числе по экстренному реагированию</t>
  </si>
  <si>
    <t xml:space="preserve">1.1.1.</t>
  </si>
  <si>
    <r>
      <rPr>
        <b val="true"/>
        <sz val="12"/>
        <rFont val="Arial"/>
        <family val="2"/>
      </rPr>
      <t xml:space="preserve">Мероприятие 1.1.1.
</t>
    </r>
    <r>
      <rPr>
        <sz val="12"/>
        <rFont val="Arial"/>
        <family val="2"/>
      </rPr>
      <t xml:space="preserve">Создание и дооснащение единой системы оповещения населения об опасностях, возникающих при ведении военных действий или вследствие этих действий, а также при возникновении чрезвычайных ситуаций природного и техногенного характера и осуществлении мероприятий по гражданской обороне и мобилизационной подготовке</t>
    </r>
  </si>
  <si>
    <t xml:space="preserve">выполнение работ по модернизации и демонтажу оборудования региональной автоматизированной системы централизованного оповещения (РАСЦО) в городских и сельских поселениях Приморского края, в том числе систем оповещения пунктов управления, при осуществлении мероприятий по гражданской обороне и мобилизационной подготовке в следующих муниципальных образованиях Приморского края:
городские округа: г. Уссурийск и г. Дальнегорск; 
населенный пункты, подвержены подтоплениям и лесным пожарам: 
села Мономахово, Черемшаны, Краснореченский, Лидовка Дальнегорского городского округа, села Струговка и Синельниково-2 Октябрьского муниципального округа, село Петровка городского округа Большой Камень, село Екатериновка Партизанского муниципального района, село Тихменево Лесозаводского городского округа, село Сальское Дальнереченского муниципального района
Приобретение: командный пульт управления КПУ П-166М; усилители мощности специализированный УМС-1200/600 и блоки переключения ретрянсляционных устройств БПРУ П-166М с источниками бесперебойного питания </t>
  </si>
  <si>
    <r>
      <rPr>
        <b val="true"/>
        <sz val="12"/>
        <rFont val="Arial"/>
        <family val="2"/>
      </rPr>
      <t xml:space="preserve">Контрольное событие</t>
    </r>
    <r>
      <rPr>
        <sz val="12"/>
        <rFont val="Arial"/>
        <family val="2"/>
      </rPr>
      <t xml:space="preserve">:
Извещения о проведение торгов </t>
    </r>
  </si>
  <si>
    <r>
      <rPr>
        <b val="true"/>
        <sz val="12"/>
        <rFont val="Arial"/>
        <family val="2"/>
      </rPr>
      <t xml:space="preserve">дата наступления контрольного события (месяц, год):
</t>
    </r>
    <r>
      <rPr>
        <sz val="12"/>
        <rFont val="Arial"/>
        <family val="2"/>
      </rPr>
      <t xml:space="preserve">10 апреля 2020 года;
__ ________  2023 года;
__ ________  2024 года;
__ ________  2025 года;
__ ________  2026 года;
__ ________  2027 года
</t>
    </r>
  </si>
  <si>
    <r>
      <rPr>
        <b val="true"/>
        <sz val="12"/>
        <rFont val="Arial"/>
        <family val="2"/>
      </rPr>
      <t xml:space="preserve">дата окончания контрольного события (месяц, год):
</t>
    </r>
    <r>
      <rPr>
        <sz val="12"/>
        <rFont val="Arial"/>
        <family val="2"/>
      </rPr>
      <t xml:space="preserve">__ ________ 2020 года;
__ ________  2023 года;
__ ________  2024 года;
__ ________  2025 года;
__ ________  2026 года;
__ ________  2027 года
</t>
    </r>
  </si>
  <si>
    <t xml:space="preserve">дата и номер извещения о проведение торгов </t>
  </si>
  <si>
    <r>
      <rPr>
        <b val="true"/>
        <sz val="12"/>
        <rFont val="Arial"/>
        <family val="2"/>
      </rPr>
      <t xml:space="preserve">Контрольное событие</t>
    </r>
    <r>
      <rPr>
        <sz val="12"/>
        <rFont val="Arial"/>
        <family val="2"/>
      </rPr>
      <t xml:space="preserve">:
Проведение конкурсных торгов </t>
    </r>
  </si>
  <si>
    <r>
      <rPr>
        <b val="true"/>
        <sz val="12"/>
        <rFont val="Arial"/>
        <family val="2"/>
      </rPr>
      <t xml:space="preserve">дата окончания контрольного события (месяц, год):
</t>
    </r>
    <r>
      <rPr>
        <sz val="12"/>
        <rFont val="Arial"/>
        <family val="2"/>
      </rPr>
      <t xml:space="preserve">25 мая 2020 года;
__ ________  2023 года;
__ ________  2024 года;
__ ________  2025 года;
__ ________  2026 года;
__ ________  2027 года
</t>
    </r>
  </si>
  <si>
    <r>
      <rPr>
        <b val="true"/>
        <sz val="12"/>
        <rFont val="Arial"/>
        <family val="2"/>
      </rPr>
      <t xml:space="preserve">дата окончания контрольного события (месяц, год):
</t>
    </r>
    <r>
      <rPr>
        <sz val="12"/>
        <rFont val="Arial"/>
        <family val="2"/>
      </rPr>
      <t xml:space="preserve">__  ________2020 года;
__ ________  2023 года;
__ ________  2024 года;
__ ________  2025 года;
__ ________  2026 года;
__ ________  2027 года
</t>
    </r>
  </si>
  <si>
    <t xml:space="preserve">заключение государственного контракта </t>
  </si>
  <si>
    <r>
      <rPr>
        <b val="true"/>
        <sz val="12"/>
        <rFont val="Arial"/>
        <family val="2"/>
      </rPr>
      <t xml:space="preserve">Контрольное событие</t>
    </r>
    <r>
      <rPr>
        <sz val="12"/>
        <rFont val="Arial"/>
        <family val="2"/>
      </rPr>
      <t xml:space="preserve">:
Выполнение работ по контракту</t>
    </r>
  </si>
  <si>
    <r>
      <rPr>
        <b val="true"/>
        <sz val="12"/>
        <rFont val="Arial"/>
        <family val="2"/>
      </rPr>
      <t xml:space="preserve">дата наступления контрольного события (месяц, год):
</t>
    </r>
    <r>
      <rPr>
        <sz val="12"/>
        <rFont val="Arial"/>
        <family val="2"/>
      </rPr>
      <t xml:space="preserve">15 декабря 2020 года;
__ ________  2023 года;
__ ________  2024 года;
__ ________  2025 года;
__ ________  2026 года;
__ ________  2027 года
</t>
    </r>
  </si>
  <si>
    <r>
      <rPr>
        <b val="true"/>
        <sz val="12"/>
        <rFont val="Arial"/>
        <family val="2"/>
      </rPr>
      <t xml:space="preserve">дата окончания контрольного события (месяц, год):
___ _______</t>
    </r>
    <r>
      <rPr>
        <sz val="12"/>
        <rFont val="Arial"/>
        <family val="2"/>
      </rPr>
      <t xml:space="preserve">  2020 года;
__ ________  2023 года;
__ ________  2024 года;
__ ________  2025 года;
__ ________  2026 года;
__ ________  2027 года
</t>
    </r>
  </si>
  <si>
    <t xml:space="preserve">акты выполненных работ</t>
  </si>
  <si>
    <r>
      <rPr>
        <b val="true"/>
        <sz val="12"/>
        <rFont val="Arial"/>
        <family val="2"/>
      </rPr>
      <t xml:space="preserve">Контрольное событие</t>
    </r>
    <r>
      <rPr>
        <sz val="12"/>
        <rFont val="Arial"/>
        <family val="2"/>
      </rPr>
      <t xml:space="preserve">:
Оплата за выполнение работ</t>
    </r>
  </si>
  <si>
    <r>
      <rPr>
        <b val="true"/>
        <sz val="12"/>
        <rFont val="Arial"/>
        <family val="2"/>
      </rPr>
      <t xml:space="preserve">дата наступления контрольного события (месяц, год):
</t>
    </r>
    <r>
      <rPr>
        <sz val="12"/>
        <rFont val="Arial"/>
        <family val="2"/>
      </rPr>
      <t xml:space="preserve">25 декабря 2020 года;
__ ________  2023 года;
__ ________  2024 года;
__ ________  2025 года;
__ ________  2026 года;
__ ________  2027 года
</t>
    </r>
  </si>
  <si>
    <r>
      <rPr>
        <b val="true"/>
        <sz val="12"/>
        <rFont val="Arial"/>
        <family val="2"/>
      </rPr>
      <t xml:space="preserve">дата окончания контрольного события (месяц, год):
</t>
    </r>
    <r>
      <rPr>
        <sz val="12"/>
        <rFont val="Arial"/>
        <family val="2"/>
      </rPr>
      <t xml:space="preserve">__ ________ 2020 года;
__ ________  2023 года;
__ ________  2024 года;
__ ________  2025 года;
__ ________  2026 года;
__ ________  2027 года</t>
    </r>
  </si>
  <si>
    <t xml:space="preserve">платежные поручения</t>
  </si>
  <si>
    <r>
      <rPr>
        <b val="true"/>
        <sz val="12"/>
        <rFont val="Arial"/>
        <family val="2"/>
      </rPr>
      <t xml:space="preserve">Основное мероприятие 1.2.
</t>
    </r>
    <r>
      <rPr>
        <sz val="12"/>
        <rFont val="Arial"/>
        <family val="2"/>
      </rPr>
      <t xml:space="preserve">Обеспечение эксплуатации комплексных систем безопасности Приморского края</t>
    </r>
  </si>
  <si>
    <t xml:space="preserve">достижение социально и экономически приемлемого уровня безопасности населения, создание эффективной скоординированной системы реагирования на вызова (сообщения о происшествиях) населения при происшествиях и чрезвычайных ситуациях, а также обеспечение оперативного, в том числе комплексного реагирования на них различных экстренных оперативных служб Приморского края</t>
  </si>
  <si>
    <r>
      <rPr>
        <b val="true"/>
        <sz val="12"/>
        <rFont val="Arial"/>
        <family val="2"/>
      </rPr>
      <t xml:space="preserve">Мероприятие 1.2.1.
</t>
    </r>
    <r>
      <rPr>
        <sz val="12"/>
        <rFont val="Arial"/>
        <family val="2"/>
      </rPr>
      <t xml:space="preserve">Обеспечение эксплуатации комплексных систем безопасности Приморского края (расходы на ремонт, техническое обслуживание и оказание услуг на каналы связи)</t>
    </r>
  </si>
  <si>
    <t xml:space="preserve">достижение социально и экономически приемлемого уровня безопасности населения, создание эффективной скоординированной системы реагирования на вызова (сообщения о происшествиях) населения при происшествиях и чрезвычайных ситуациях, а также обеспечение оперативного, в том числе комплексного реагирования на них различных экстренных оперативных служб Приморского края (бронирование каналов связи и техническое обслуживание системы 112 Приморского края)
</t>
  </si>
  <si>
    <r>
      <rPr>
        <b val="true"/>
        <sz val="12"/>
        <rFont val="Arial"/>
        <family val="2"/>
      </rPr>
      <t xml:space="preserve">Контрольное событие</t>
    </r>
    <r>
      <rPr>
        <sz val="12"/>
        <rFont val="Arial"/>
        <family val="2"/>
      </rPr>
      <t xml:space="preserve">:
Извещение о проведение торгов на оказание услуги по предоставлению каналов связи системы «ДДС-112 Приморского края»</t>
    </r>
  </si>
  <si>
    <r>
      <rPr>
        <b val="true"/>
        <sz val="12"/>
        <rFont val="Arial"/>
        <family val="2"/>
      </rPr>
      <t xml:space="preserve">дата наступления контрольного события (месяц, год):
</t>
    </r>
    <r>
      <rPr>
        <sz val="12"/>
        <rFont val="Arial"/>
        <family val="2"/>
      </rPr>
      <t xml:space="preserve">30 декабря 2019 года; 
1 декабря 2020 года;  
1 декабря 2021 года; 
1 декабря 2022 года; 
1 декабря 2023 года; 
2 декабря 2024 года; 
1 декабря 2025 года; </t>
    </r>
  </si>
  <si>
    <r>
      <rPr>
        <b val="true"/>
        <sz val="12"/>
        <rFont val="Arial"/>
        <family val="2"/>
      </rPr>
      <t xml:space="preserve">дата окончания контрольного события (месяц, год):
</t>
    </r>
    <r>
      <rPr>
        <sz val="12"/>
        <rFont val="Arial"/>
        <family val="2"/>
      </rPr>
      <t xml:space="preserve">13 декабря 2019 года; 
__ _______ 2020 года;  
__ _______ 2021 года; 
__ _______ 2022 года; 
__ _______ 2023 года; 
__ _______ 2024 года; 
__ _______ 2025 года; 
</t>
    </r>
  </si>
  <si>
    <t xml:space="preserve">извещение № 0320200019819000100 от 13.12.2019 г. о проведение торгов на оказание услуги по предоставлению каналов связи системы «ДДС-112 Приморского края»</t>
  </si>
  <si>
    <t xml:space="preserve">1 декабря 2026 года</t>
  </si>
  <si>
    <t xml:space="preserve">__ _______ 2026 года</t>
  </si>
  <si>
    <r>
      <rPr>
        <b val="true"/>
        <sz val="12"/>
        <rFont val="Arial"/>
        <family val="2"/>
      </rPr>
      <t xml:space="preserve">Контрольное событие</t>
    </r>
    <r>
      <rPr>
        <sz val="12"/>
        <rFont val="Arial"/>
        <family val="2"/>
      </rPr>
      <t xml:space="preserve">:
Проведение торгов на оказание услуги по предоставлению каналов связи системы «ДДС-112 Приморского края»</t>
    </r>
  </si>
  <si>
    <r>
      <rPr>
        <b val="true"/>
        <sz val="12"/>
        <rFont val="Arial"/>
        <family val="2"/>
      </rPr>
      <t xml:space="preserve">дата наступления контрольного события (месяц, год):
</t>
    </r>
    <r>
      <rPr>
        <sz val="12"/>
        <rFont val="Arial"/>
        <family val="2"/>
      </rPr>
      <t xml:space="preserve">31 января 2020 года; 
20 декабря 2020 года;  
20 декабря 2021 года; 
25 декабря 2022 года; 
20 декабря 2023 года; 
20 декабря 2024 года; 
25 декабря 2025 года; 
20 декабря 2026 года</t>
    </r>
  </si>
  <si>
    <r>
      <rPr>
        <b val="true"/>
        <sz val="12"/>
        <rFont val="Arial"/>
        <family val="2"/>
      </rPr>
      <t xml:space="preserve">дата окончания контрольного события (месяц, год):
</t>
    </r>
    <r>
      <rPr>
        <sz val="12"/>
        <rFont val="Arial"/>
        <family val="2"/>
      </rPr>
      <t xml:space="preserve">09 января 2020 года;  
__ _______ 2021 года; 
__ _______ 2022 года; 
__ _______ 2023 года; 
__ _______ 2024 года; 
__ _______ 2025 года; 
__ _______ 2026 года;
__ _______ 2027 года</t>
    </r>
  </si>
  <si>
    <t xml:space="preserve">заключен гос. контракт №  03202000198190001000001 от 09.01.2020 ПАО «Ростелеком» на аренду каналов связи системы «112»</t>
  </si>
  <si>
    <r>
      <rPr>
        <b val="true"/>
        <sz val="12"/>
        <rFont val="Arial"/>
        <family val="2"/>
      </rPr>
      <t xml:space="preserve">Контрольное событие</t>
    </r>
    <r>
      <rPr>
        <sz val="12"/>
        <rFont val="Arial"/>
        <family val="2"/>
      </rPr>
      <t xml:space="preserve">:
Подписание акта оказанных услуг по предоставлению каналов связи системы «ДДС-112 Приморского края»</t>
    </r>
  </si>
  <si>
    <r>
      <rPr>
        <b val="true"/>
        <sz val="12"/>
        <rFont val="Arial"/>
        <family val="2"/>
      </rPr>
      <t xml:space="preserve">дата наступления контрольного события (месяц, год):
</t>
    </r>
    <r>
      <rPr>
        <sz val="12"/>
        <rFont val="Arial"/>
        <family val="2"/>
      </rPr>
      <t xml:space="preserve">20 декабря 2020 года;  
1 декабря 2021 года; 
1 декабря 2022 года; 
1 декабря 2023 года; 
2 декабря 2024 года; 
1 декабря 2025 года; 
1 декабря 2026 года;
1 декабря 2027 года</t>
    </r>
  </si>
  <si>
    <r>
      <rPr>
        <b val="true"/>
        <sz val="12"/>
        <rFont val="Arial"/>
        <family val="2"/>
      </rPr>
      <t xml:space="preserve">дата окончания контрольного события (месяц, год):
</t>
    </r>
    <r>
      <rPr>
        <sz val="12"/>
        <rFont val="Arial"/>
        <family val="2"/>
      </rPr>
      <t xml:space="preserve">__ _________ 2020 года;  
__ _______ 2021 года; 
__ _______ 2022 года; 
__ _______ 2023 года; 
__ _______ 2024 года; 
__ _______ 2025 года; 
__ _______ 2026 года;
__ _______ 2027 года</t>
    </r>
  </si>
  <si>
    <t xml:space="preserve">акт оказанных услуг</t>
  </si>
  <si>
    <r>
      <rPr>
        <b val="true"/>
        <sz val="12"/>
        <color rgb="FF000000"/>
        <rFont val="Arial"/>
        <family val="2"/>
      </rPr>
      <t xml:space="preserve">Контрольное событие</t>
    </r>
    <r>
      <rPr>
        <sz val="12"/>
        <color rgb="FF000000"/>
        <rFont val="Arial"/>
        <family val="2"/>
      </rPr>
      <t xml:space="preserve">:
Оплата за оказанные услуги</t>
    </r>
  </si>
  <si>
    <r>
      <rPr>
        <b val="true"/>
        <sz val="12"/>
        <rFont val="Arial"/>
        <family val="2"/>
      </rPr>
      <t xml:space="preserve">дата наступления контрольного события (месяц, год):
</t>
    </r>
    <r>
      <rPr>
        <sz val="12"/>
        <rFont val="Arial"/>
        <family val="2"/>
      </rPr>
      <t xml:space="preserve">25 декабря 2020 года;  
14 декабря 2021 года; 
14 декабря 2022 года; 
14 декабря 2023 года; 
14 декабря 2024 года; 
14 декабря 2025 года; 
14 декабря 2026 года;
14 декабря 2027 года</t>
    </r>
  </si>
  <si>
    <r>
      <rPr>
        <b val="true"/>
        <sz val="12"/>
        <rFont val="Arial"/>
        <family val="2"/>
      </rPr>
      <t xml:space="preserve">дата окончания контрольного события (месяц, год):
</t>
    </r>
    <r>
      <rPr>
        <sz val="12"/>
        <rFont val="Arial"/>
        <family val="2"/>
      </rPr>
      <t xml:space="preserve">__ _______ 2020 года; 
__ _______ 2021 года;  
__ _______ 2022 года; 
__ _______ 2023 года; 
__ _______ 2024 года; 
__ _______ 2025 года; 
__ _______ 2026 года; 
__ _______ 2027 года;</t>
    </r>
  </si>
  <si>
    <r>
      <rPr>
        <b val="true"/>
        <sz val="12"/>
        <rFont val="Arial"/>
        <family val="2"/>
      </rPr>
      <t xml:space="preserve">Контрольное событие</t>
    </r>
    <r>
      <rPr>
        <sz val="12"/>
        <rFont val="Arial"/>
        <family val="2"/>
      </rPr>
      <t xml:space="preserve">:
Извещение о проведение торгов  на техническое обслуживание системы «ДДС-112 Приморского края»</t>
    </r>
  </si>
  <si>
    <r>
      <rPr>
        <b val="true"/>
        <sz val="12"/>
        <rFont val="Arial"/>
        <family val="2"/>
      </rPr>
      <t xml:space="preserve">дата наступления контрольного события (месяц, год):
</t>
    </r>
    <r>
      <rPr>
        <sz val="12"/>
        <rFont val="Arial"/>
        <family val="2"/>
      </rPr>
      <t xml:space="preserve">10 декабря 2019 года;  
1 декабря 2020 года; 
1 декабря 2021 года; 
1 декабря 2022 года; 
1 декабря 2023 года; 
1 декабря 2024 года; 
1 декабря 2025 года;
1 декабря 2026 года</t>
    </r>
  </si>
  <si>
    <r>
      <rPr>
        <b val="true"/>
        <sz val="12"/>
        <rFont val="Arial"/>
        <family val="2"/>
      </rPr>
      <t xml:space="preserve">дата окончания контрольного события (месяц, год):
</t>
    </r>
    <r>
      <rPr>
        <sz val="12"/>
        <rFont val="Arial"/>
        <family val="2"/>
      </rPr>
      <t xml:space="preserve">28 ноября 2019 года;  
__ _______ 2020 года; 
__ _______ 2021 года; 
__ _______ 2022 года; 
__ _______ 2023 года; 
__ _______ 2024 года; 
__ _______ 2025 года;
__ _______ 2026 года</t>
    </r>
  </si>
  <si>
    <t xml:space="preserve">извещение № 0320200019819000096 от 28.11.2019 г. о проведение торгов  на техническое обслуживание системы «ДДС-112 Приморского края»</t>
  </si>
  <si>
    <r>
      <rPr>
        <b val="true"/>
        <sz val="12"/>
        <rFont val="Arial"/>
        <family val="2"/>
      </rPr>
      <t xml:space="preserve">Контрольное событие</t>
    </r>
    <r>
      <rPr>
        <sz val="12"/>
        <rFont val="Arial"/>
        <family val="2"/>
      </rPr>
      <t xml:space="preserve">:
Проведение торгов  на техническое обслуживание системы «ДДС-112 Приморского края»</t>
    </r>
  </si>
  <si>
    <r>
      <rPr>
        <b val="true"/>
        <sz val="12"/>
        <rFont val="Arial"/>
        <family val="2"/>
      </rPr>
      <t xml:space="preserve">дата наступления контрольного события (месяц, год):
</t>
    </r>
    <r>
      <rPr>
        <sz val="12"/>
        <rFont val="Arial"/>
        <family val="2"/>
      </rPr>
      <t xml:space="preserve">30 декабря 2019 года;  
1 декабря 2020 года; 
1 декабря 2021 года; 
1 декабря 2022 года; 
1 декабря 2023 года; 
1 декабря 2024 года; 
1 декабря 2025 года;
1 декабря 2026 года</t>
    </r>
  </si>
  <si>
    <r>
      <rPr>
        <b val="true"/>
        <sz val="12"/>
        <rFont val="Arial"/>
        <family val="2"/>
      </rPr>
      <t xml:space="preserve">дата окончания контрольного события (месяц, год):
</t>
    </r>
    <r>
      <rPr>
        <sz val="12"/>
        <rFont val="Arial"/>
        <family val="2"/>
      </rPr>
      <t xml:space="preserve">17 декабря 2019 года;  
__ _______ 2020 года; 
__ _______ 2021 года; 
__ _______ 2022 года; 
__ _______ 2023 года; 
__ _______ 2024 года; 
__ _______ 2025 года;
__ _______ 2026 года</t>
    </r>
  </si>
  <si>
    <t xml:space="preserve">заключен госконтракт с ЗАО «Научно-техническая лаборатория «НЭКСТ ТЕХНИКА» № 03202000198190000960001 от 17.12.2.019 г. на оказание услуг по техническому обслуживанию системы-112 Приморского края с 01.01 по 30.04 2020 г.</t>
  </si>
  <si>
    <r>
      <rPr>
        <b val="true"/>
        <sz val="12"/>
        <rFont val="Arial"/>
        <family val="2"/>
      </rPr>
      <t xml:space="preserve">Контрольное событие</t>
    </r>
    <r>
      <rPr>
        <sz val="12"/>
        <rFont val="Arial"/>
        <family val="2"/>
      </rPr>
      <t xml:space="preserve">:
Подписание акта оказанных услуг по предоставлению услуги по техническому обслуживанию системы «ДДС-112 Приморского края»</t>
    </r>
  </si>
  <si>
    <r>
      <rPr>
        <b val="true"/>
        <sz val="12"/>
        <rFont val="Arial"/>
        <family val="2"/>
      </rPr>
      <t xml:space="preserve">дата наступления контрольного события (месяц, год):
</t>
    </r>
    <r>
      <rPr>
        <sz val="12"/>
        <rFont val="Arial"/>
        <family val="2"/>
      </rPr>
      <t xml:space="preserve">20 декабря 2020 года; 
01 декабря 2021 года;
01 декабря 2022 года;
01 декабря 2023 года;
02 декабря 2024 года;
01 декабря 2025 года;
01 декабря 2026 года;
01 декабря 2027 года</t>
    </r>
  </si>
  <si>
    <r>
      <rPr>
        <b val="true"/>
        <sz val="12"/>
        <rFont val="Arial"/>
        <family val="2"/>
      </rPr>
      <t xml:space="preserve">дата окончания контрольного события (месяц, год):
</t>
    </r>
    <r>
      <rPr>
        <sz val="12"/>
        <rFont val="Arial"/>
        <family val="2"/>
      </rPr>
      <t xml:space="preserve">__ _______ 2020 года;
__ _______  2021 года;
__ _______ 2022 года;
__ _______ 2023 года;
__ _______  2024 года;
__ _______ 2025 года;
__ _______ 2026 года;
__ _______ 2027 года</t>
    </r>
  </si>
  <si>
    <r>
      <rPr>
        <b val="true"/>
        <sz val="12"/>
        <rFont val="Arial"/>
        <family val="2"/>
      </rPr>
      <t xml:space="preserve">Контрольное событие</t>
    </r>
    <r>
      <rPr>
        <sz val="12"/>
        <rFont val="Arial"/>
        <family val="2"/>
      </rPr>
      <t xml:space="preserve">:
Оплата за оказанные услуги</t>
    </r>
  </si>
  <si>
    <r>
      <rPr>
        <b val="true"/>
        <sz val="12"/>
        <color rgb="FF000000"/>
        <rFont val="Arial"/>
        <family val="2"/>
      </rPr>
      <t xml:space="preserve">дата наступления контрольного события (месяц, год):
</t>
    </r>
    <r>
      <rPr>
        <sz val="12"/>
        <color rgb="FF000000"/>
        <rFont val="Arial"/>
        <family val="2"/>
      </rPr>
      <t xml:space="preserve">25 декабря 2020 года; 
14 декабря 2021 года;
13 декабря 2022 года;
13 декабря 2023 года;
16 декабря 2024 года;
15 декабря 2025 года;
14 декабря 2026 года;
14 декабря 2027 года
</t>
    </r>
  </si>
  <si>
    <r>
      <rPr>
        <b val="true"/>
        <sz val="12"/>
        <rFont val="Arial"/>
        <family val="2"/>
      </rPr>
      <t xml:space="preserve">дата окончания контрольного события (месяц, год):
</t>
    </r>
    <r>
      <rPr>
        <sz val="12"/>
        <rFont val="Arial"/>
        <family val="2"/>
      </rPr>
      <t xml:space="preserve">__ _______ 2020 года;
__ _______  2021 года;
__ _______ 2022 года;
__ _______  2023 года;
__ _______  2024 года;
__ _______  2025 года;
__ _______ 2026 года;
__ _______ 2027 года</t>
    </r>
  </si>
  <si>
    <r>
      <rPr>
        <b val="true"/>
        <sz val="12"/>
        <rFont val="Arial"/>
        <family val="2"/>
      </rPr>
      <t xml:space="preserve">Основное мероприятие 1.3. 
</t>
    </r>
    <r>
      <rPr>
        <sz val="12"/>
        <rFont val="Arial"/>
        <family val="2"/>
      </rPr>
      <t xml:space="preserve">Развитие материально-технической базы для защиты населения и территорий от чрезвычайных ситуаций, в том числе</t>
    </r>
  </si>
  <si>
    <t xml:space="preserve">поддержание в постоянной готовности сил и средств гражданской обороны для обеспечения; всестороннее обеспечение материальными средствами для обеспечения их готовности к выполнения задач по предназначению; оснащение поисково-спасательной службы Приморского края спасательной и другой техникой, специальным оборудованием и снаряжением и другими материальными ресурсами, позволяющими оперативно и эффективно выполнять задачи по поиску и спасанию людей на территории края</t>
  </si>
  <si>
    <t xml:space="preserve">1.3.1.</t>
  </si>
  <si>
    <r>
      <rPr>
        <b val="true"/>
        <sz val="12"/>
        <rFont val="Arial"/>
        <family val="2"/>
      </rPr>
      <t xml:space="preserve">Мероприятие 1.3.1.
</t>
    </r>
    <r>
      <rPr>
        <sz val="12"/>
        <rFont val="Arial"/>
        <family val="2"/>
      </rPr>
      <t xml:space="preserve">Развитие материально-технической базы спасателей Приморского края, в том числе на водных объектах </t>
    </r>
  </si>
  <si>
    <t xml:space="preserve">оснащение поисково-спасательной службы Приморского края спасательной и другой техникой (аварийно-спасательным автомобилем, микроавтобусом, катером на воздушной подушке, надувной лодки, снегоходом, квадроциклом, телеуправляемым подводным аппаратом) специальным оборудованием и снаряжением и другими материальными ресурсами (специальной одеждой спасателя, водолазным снаряжением, дыхательными аппаратами, эхолотом, радиостанциями), позволяющими оперативно и эффективно выполнять задачи по поиску и спасанию людей на территории Приморского края</t>
  </si>
  <si>
    <r>
      <rPr>
        <b val="true"/>
        <sz val="12"/>
        <rFont val="Arial"/>
        <family val="2"/>
      </rPr>
      <t xml:space="preserve">Контрольное событие</t>
    </r>
    <r>
      <rPr>
        <sz val="12"/>
        <rFont val="Arial"/>
        <family val="2"/>
      </rPr>
      <t xml:space="preserve">:
Извещения о проведение торгов на поставку специальной защитной одежды спасателя (костюм зимний типа «ТЕМП», термо-белье зимнее, носки)</t>
    </r>
  </si>
  <si>
    <r>
      <rPr>
        <b val="true"/>
        <sz val="12"/>
        <rFont val="Arial"/>
        <family val="2"/>
      </rPr>
      <t xml:space="preserve">дата наступления контрольного события (месяц, год):
</t>
    </r>
    <r>
      <rPr>
        <sz val="12"/>
        <rFont val="Arial"/>
        <family val="2"/>
      </rPr>
      <t xml:space="preserve">27 мая 2020 года;
01 апреля 2024 года;
01 апреля 2026 года;</t>
    </r>
  </si>
  <si>
    <r>
      <rPr>
        <b val="true"/>
        <sz val="12"/>
        <rFont val="Arial"/>
        <family val="2"/>
      </rPr>
      <t xml:space="preserve">дата окончания контрольного события (месяц, год):
</t>
    </r>
    <r>
      <rPr>
        <sz val="12"/>
        <rFont val="Arial"/>
        <family val="2"/>
      </rPr>
      <t xml:space="preserve">__ ______ 2020 года;
__ _______ 2024 года;
__ _______ 2026 года
</t>
    </r>
  </si>
  <si>
    <r>
      <rPr>
        <b val="true"/>
        <sz val="12"/>
        <rFont val="Arial"/>
        <family val="2"/>
      </rPr>
      <t xml:space="preserve">дата наступления контрольного события (месяц, год):
</t>
    </r>
    <r>
      <rPr>
        <sz val="12"/>
        <rFont val="Arial"/>
        <family val="2"/>
      </rPr>
      <t xml:space="preserve">10 июля 2020 года;
11 апреля 2024 года;
11 апреля 2026 года
</t>
    </r>
  </si>
  <si>
    <r>
      <rPr>
        <b val="true"/>
        <sz val="12"/>
        <rFont val="Arial"/>
        <family val="2"/>
      </rPr>
      <t xml:space="preserve">дата окончания контрольного события (месяц, год):
</t>
    </r>
    <r>
      <rPr>
        <sz val="12"/>
        <rFont val="Arial"/>
        <family val="2"/>
      </rPr>
      <t xml:space="preserve">__ _______ 2020 года;
__ _______ 2024 года;
__ _______ 2026 года
</t>
    </r>
  </si>
  <si>
    <r>
      <rPr>
        <b val="true"/>
        <sz val="12"/>
        <rFont val="Arial"/>
        <family val="2"/>
      </rPr>
      <t xml:space="preserve">дата наступления контрольного события (месяц, год):
</t>
    </r>
    <r>
      <rPr>
        <sz val="12"/>
        <rFont val="Arial"/>
        <family val="2"/>
      </rPr>
      <t xml:space="preserve">30 октября 2020 года;
31 августа 2024 года;
31 августа 2026 года
</t>
    </r>
  </si>
  <si>
    <r>
      <rPr>
        <b val="true"/>
        <sz val="12"/>
        <rFont val="Arial"/>
        <family val="2"/>
      </rPr>
      <t xml:space="preserve">дата окончания контрольного события (месяц, год):
</t>
    </r>
    <r>
      <rPr>
        <sz val="12"/>
        <rFont val="Arial"/>
        <family val="2"/>
      </rPr>
      <t xml:space="preserve">__ _______ 2020 года;
__ _______2024 года;
__ _______2026 года
</t>
    </r>
  </si>
  <si>
    <t xml:space="preserve">счет-фактура на поставку товара</t>
  </si>
  <si>
    <r>
      <rPr>
        <b val="true"/>
        <sz val="12"/>
        <rFont val="Arial"/>
        <family val="2"/>
      </rPr>
      <t xml:space="preserve">дата наступления контрольного события (месяц, год):
</t>
    </r>
    <r>
      <rPr>
        <sz val="12"/>
        <rFont val="Arial"/>
        <family val="2"/>
      </rPr>
      <t xml:space="preserve">30 ноября 2020 года;
30 сентября 2024 года;
30 сентября 2026 года</t>
    </r>
  </si>
  <si>
    <r>
      <rPr>
        <b val="true"/>
        <sz val="12"/>
        <rFont val="Arial"/>
        <family val="2"/>
      </rPr>
      <t xml:space="preserve">дата окончания контрольного события (месяц, год):
</t>
    </r>
    <r>
      <rPr>
        <sz val="12"/>
        <rFont val="Arial"/>
        <family val="2"/>
      </rPr>
      <t xml:space="preserve">__ _______2020 года;
__ _______ 2024 года;
__ _______ 2026 года
</t>
    </r>
  </si>
  <si>
    <r>
      <rPr>
        <b val="true"/>
        <sz val="12"/>
        <rFont val="Arial"/>
        <family val="2"/>
      </rPr>
      <t xml:space="preserve">дата наступления контрольного события (месяц, год):
</t>
    </r>
    <r>
      <rPr>
        <sz val="12"/>
        <rFont val="Arial"/>
        <family val="2"/>
      </rPr>
      <t xml:space="preserve">27 мая 2020 года</t>
    </r>
  </si>
  <si>
    <r>
      <rPr>
        <b val="true"/>
        <sz val="12"/>
        <rFont val="Arial"/>
        <family val="2"/>
      </rPr>
      <t xml:space="preserve">дата окончания контрольного события (месяц, год):
</t>
    </r>
    <r>
      <rPr>
        <sz val="12"/>
        <rFont val="Arial"/>
        <family val="2"/>
      </rPr>
      <t xml:space="preserve">__ _______ 2020 года</t>
    </r>
  </si>
  <si>
    <r>
      <rPr>
        <b val="true"/>
        <sz val="12"/>
        <rFont val="Arial"/>
        <family val="2"/>
      </rPr>
      <t xml:space="preserve">дата наступления контрольного события (месяц, год):
</t>
    </r>
    <r>
      <rPr>
        <sz val="12"/>
        <rFont val="Arial"/>
        <family val="2"/>
      </rPr>
      <t xml:space="preserve">10 июля 2020 года</t>
    </r>
  </si>
  <si>
    <r>
      <rPr>
        <b val="true"/>
        <sz val="12"/>
        <rFont val="Arial"/>
        <family val="2"/>
      </rPr>
      <t xml:space="preserve">дата окончания контрольного события (месяц, год):
__ _______</t>
    </r>
    <r>
      <rPr>
        <sz val="12"/>
        <rFont val="Arial"/>
        <family val="2"/>
      </rPr>
      <t xml:space="preserve"> 2020 года</t>
    </r>
  </si>
  <si>
    <r>
      <rPr>
        <b val="true"/>
        <sz val="12"/>
        <rFont val="Arial"/>
        <family val="2"/>
      </rPr>
      <t xml:space="preserve">дата наступления контрольного события (месяц, год):
</t>
    </r>
    <r>
      <rPr>
        <sz val="12"/>
        <rFont val="Arial"/>
        <family val="2"/>
      </rPr>
      <t xml:space="preserve">15 декабря 2020 года</t>
    </r>
  </si>
  <si>
    <r>
      <rPr>
        <b val="true"/>
        <sz val="12"/>
        <rFont val="Arial"/>
        <family val="2"/>
      </rPr>
      <t xml:space="preserve">дата наступления контрольного события (месяц, год):
</t>
    </r>
    <r>
      <rPr>
        <sz val="12"/>
        <rFont val="Arial"/>
        <family val="2"/>
      </rPr>
      <t xml:space="preserve">25 декабря 2020 года</t>
    </r>
  </si>
  <si>
    <r>
      <rPr>
        <b val="true"/>
        <sz val="12"/>
        <rFont val="Arial"/>
        <family val="2"/>
      </rPr>
      <t xml:space="preserve">Контрольное событие</t>
    </r>
    <r>
      <rPr>
        <sz val="12"/>
        <rFont val="Arial"/>
        <family val="2"/>
      </rPr>
      <t xml:space="preserve">:
Извещения о проведение торгов на поставку микроавтобуса 4х4</t>
    </r>
  </si>
  <si>
    <r>
      <rPr>
        <b val="true"/>
        <sz val="12"/>
        <rFont val="Arial"/>
        <family val="2"/>
      </rPr>
      <t xml:space="preserve">дата наступления контрольного события (месяц, год):
</t>
    </r>
    <r>
      <rPr>
        <sz val="12"/>
        <rFont val="Arial"/>
        <family val="2"/>
      </rPr>
      <t xml:space="preserve">30 апреля 2023 года</t>
    </r>
  </si>
  <si>
    <r>
      <rPr>
        <b val="true"/>
        <sz val="12"/>
        <rFont val="Arial"/>
        <family val="2"/>
      </rPr>
      <t xml:space="preserve">дата окончания контрольного события (месяц, год):
</t>
    </r>
    <r>
      <rPr>
        <sz val="12"/>
        <rFont val="Arial"/>
        <family val="2"/>
      </rPr>
      <t xml:space="preserve">__ _______ 2023 года</t>
    </r>
  </si>
  <si>
    <r>
      <rPr>
        <b val="true"/>
        <sz val="12"/>
        <rFont val="Arial"/>
        <family val="2"/>
      </rPr>
      <t xml:space="preserve">дата наступления контрольного события (месяц, год):
</t>
    </r>
    <r>
      <rPr>
        <sz val="12"/>
        <rFont val="Arial"/>
        <family val="2"/>
      </rPr>
      <t xml:space="preserve">30 мая 2023 года</t>
    </r>
  </si>
  <si>
    <r>
      <rPr>
        <b val="true"/>
        <sz val="12"/>
        <rFont val="Arial"/>
        <family val="2"/>
      </rPr>
      <t xml:space="preserve">дата наступления контрольного события (месяц, год):
</t>
    </r>
    <r>
      <rPr>
        <sz val="12"/>
        <rFont val="Arial"/>
        <family val="2"/>
      </rPr>
      <t xml:space="preserve">15 декабря 2023 года</t>
    </r>
  </si>
  <si>
    <r>
      <rPr>
        <b val="true"/>
        <sz val="12"/>
        <rFont val="Arial"/>
        <family val="2"/>
      </rPr>
      <t xml:space="preserve">дата наступления контрольного события (месяц, год):
</t>
    </r>
    <r>
      <rPr>
        <sz val="12"/>
        <rFont val="Arial"/>
        <family val="2"/>
      </rPr>
      <t xml:space="preserve">25 декабря 2023 года</t>
    </r>
  </si>
  <si>
    <r>
      <rPr>
        <b val="true"/>
        <sz val="12"/>
        <rFont val="Arial"/>
        <family val="2"/>
      </rPr>
      <t xml:space="preserve">дата окончания контрольного события (месяц, год):
</t>
    </r>
    <r>
      <rPr>
        <sz val="12"/>
        <rFont val="Arial"/>
        <family val="2"/>
      </rPr>
      <t xml:space="preserve">__ ______ 2023 года</t>
    </r>
  </si>
  <si>
    <r>
      <rPr>
        <b val="true"/>
        <sz val="12"/>
        <rFont val="Arial"/>
        <family val="2"/>
      </rPr>
      <t xml:space="preserve">Контрольное событие</t>
    </r>
    <r>
      <rPr>
        <sz val="12"/>
        <rFont val="Arial"/>
        <family val="2"/>
      </rPr>
      <t xml:space="preserve">:
Извещения о проведение торгов на поставку водолазного снаряжения</t>
    </r>
  </si>
  <si>
    <r>
      <rPr>
        <b val="true"/>
        <sz val="12"/>
        <rFont val="Arial"/>
        <family val="2"/>
      </rPr>
      <t xml:space="preserve">дата наступления контрольного события (месяц, год):
</t>
    </r>
    <r>
      <rPr>
        <sz val="12"/>
        <rFont val="Arial"/>
        <family val="2"/>
      </rPr>
      <t xml:space="preserve">30 апреля 2023 года;
01 апреля 2026 года</t>
    </r>
  </si>
  <si>
    <r>
      <rPr>
        <b val="true"/>
        <sz val="12"/>
        <rFont val="Arial"/>
        <family val="2"/>
      </rPr>
      <t xml:space="preserve">дата окончания контрольного события (месяц, год):
</t>
    </r>
    <r>
      <rPr>
        <sz val="12"/>
        <rFont val="Arial"/>
        <family val="2"/>
      </rPr>
      <t xml:space="preserve">__ _______ 2023 года; 
__ _______2026 года</t>
    </r>
  </si>
  <si>
    <r>
      <rPr>
        <b val="true"/>
        <sz val="12"/>
        <rFont val="Arial"/>
        <family val="2"/>
      </rPr>
      <t xml:space="preserve">дата наступления контрольного события (месяц, год):
</t>
    </r>
    <r>
      <rPr>
        <sz val="12"/>
        <rFont val="Arial"/>
        <family val="2"/>
      </rPr>
      <t xml:space="preserve">10 мая 2023 года;
12 мая 2026 года</t>
    </r>
  </si>
  <si>
    <r>
      <rPr>
        <b val="true"/>
        <sz val="12"/>
        <rFont val="Arial"/>
        <family val="2"/>
      </rPr>
      <t xml:space="preserve">дата окончания контрольного события (месяц, год):
</t>
    </r>
    <r>
      <rPr>
        <sz val="12"/>
        <rFont val="Arial"/>
        <family val="2"/>
      </rPr>
      <t xml:space="preserve">__ _______  2023 года; 
__ _______  2026 года</t>
    </r>
  </si>
  <si>
    <r>
      <rPr>
        <b val="true"/>
        <sz val="12"/>
        <rFont val="Arial"/>
        <family val="2"/>
      </rPr>
      <t xml:space="preserve">дата наступления контрольного события (месяц, год):
</t>
    </r>
    <r>
      <rPr>
        <sz val="12"/>
        <rFont val="Arial"/>
        <family val="2"/>
      </rPr>
      <t xml:space="preserve">01 сентября 2023 года;
01 сентября 2026 года</t>
    </r>
  </si>
  <si>
    <r>
      <rPr>
        <b val="true"/>
        <sz val="12"/>
        <rFont val="Arial"/>
        <family val="2"/>
      </rPr>
      <t xml:space="preserve">дата окончания контрольного события (месяц, год):
</t>
    </r>
    <r>
      <rPr>
        <sz val="12"/>
        <rFont val="Arial"/>
        <family val="2"/>
      </rPr>
      <t xml:space="preserve">__ _______ 2023 года; 
__ _______ 2026 года</t>
    </r>
  </si>
  <si>
    <r>
      <rPr>
        <b val="true"/>
        <sz val="12"/>
        <rFont val="Arial"/>
        <family val="2"/>
      </rPr>
      <t xml:space="preserve">дата наступления контрольного события (месяц, год):
</t>
    </r>
    <r>
      <rPr>
        <sz val="12"/>
        <rFont val="Arial"/>
        <family val="2"/>
      </rPr>
      <t xml:space="preserve">02 октября 2023 года;
01 октября 2026 года
</t>
    </r>
  </si>
  <si>
    <r>
      <rPr>
        <b val="true"/>
        <sz val="12"/>
        <rFont val="Arial"/>
        <family val="2"/>
      </rPr>
      <t xml:space="preserve">дата окончания контрольного события (месяц, год):
</t>
    </r>
    <r>
      <rPr>
        <sz val="12"/>
        <rFont val="Arial"/>
        <family val="2"/>
      </rPr>
      <t xml:space="preserve">__ _______  2023 года; 
__ _______ 2026 года</t>
    </r>
  </si>
  <si>
    <r>
      <rPr>
        <b val="true"/>
        <sz val="12"/>
        <rFont val="Arial"/>
        <family val="2"/>
      </rPr>
      <t xml:space="preserve">Контрольное событие</t>
    </r>
    <r>
      <rPr>
        <sz val="12"/>
        <rFont val="Arial"/>
        <family val="2"/>
      </rPr>
      <t xml:space="preserve">:
Извещения о проведение торгов на поставку мотора лодочного подвесного Jet 25-35 л/с</t>
    </r>
  </si>
  <si>
    <r>
      <rPr>
        <b val="true"/>
        <sz val="12"/>
        <rFont val="Arial"/>
        <family val="2"/>
      </rPr>
      <t xml:space="preserve">дата наступления контрольного события (месяц, год):
</t>
    </r>
    <r>
      <rPr>
        <sz val="12"/>
        <rFont val="Arial"/>
        <family val="2"/>
      </rPr>
      <t xml:space="preserve">03 апреля 2023 года</t>
    </r>
  </si>
  <si>
    <r>
      <rPr>
        <b val="true"/>
        <sz val="12"/>
        <rFont val="Arial"/>
        <family val="2"/>
      </rPr>
      <t xml:space="preserve">дата наступления контрольного события (месяц, год):
</t>
    </r>
    <r>
      <rPr>
        <sz val="12"/>
        <rFont val="Arial"/>
        <family val="2"/>
      </rPr>
      <t xml:space="preserve">10 мая 2023 года</t>
    </r>
  </si>
  <si>
    <r>
      <rPr>
        <b val="true"/>
        <sz val="12"/>
        <rFont val="Arial"/>
        <family val="2"/>
      </rPr>
      <t xml:space="preserve">дата наступления контрольного события (месяц, год):
</t>
    </r>
    <r>
      <rPr>
        <sz val="12"/>
        <rFont val="Arial"/>
        <family val="2"/>
      </rPr>
      <t xml:space="preserve">01 сентября 2023 года</t>
    </r>
  </si>
  <si>
    <r>
      <rPr>
        <b val="true"/>
        <sz val="12"/>
        <rFont val="Arial"/>
        <family val="2"/>
      </rPr>
      <t xml:space="preserve">дата наступления контрольного события (месяц, год):
</t>
    </r>
    <r>
      <rPr>
        <sz val="12"/>
        <rFont val="Arial"/>
        <family val="2"/>
      </rPr>
      <t xml:space="preserve">02 октября 2023 года</t>
    </r>
  </si>
  <si>
    <r>
      <rPr>
        <b val="true"/>
        <sz val="12"/>
        <rFont val="Arial"/>
        <family val="2"/>
      </rPr>
      <t xml:space="preserve">Контрольное событие</t>
    </r>
    <r>
      <rPr>
        <sz val="12"/>
        <rFont val="Arial"/>
        <family val="2"/>
      </rPr>
      <t xml:space="preserve">:
Извещения о проведение торгов на поставку дыхательных аппаратов в комплекте со спасательными устройствами</t>
    </r>
  </si>
  <si>
    <r>
      <rPr>
        <b val="true"/>
        <sz val="12"/>
        <rFont val="Arial"/>
        <family val="2"/>
      </rPr>
      <t xml:space="preserve">Контрольное событие</t>
    </r>
    <r>
      <rPr>
        <sz val="12"/>
        <rFont val="Arial"/>
        <family val="2"/>
      </rPr>
      <t xml:space="preserve">:
Извещения о проведение торгов на поставку телеуправляемого подводного аппарата</t>
    </r>
  </si>
  <si>
    <r>
      <rPr>
        <b val="true"/>
        <sz val="12"/>
        <rFont val="Arial"/>
        <family val="2"/>
      </rPr>
      <t xml:space="preserve">дата наступления контрольного события (месяц, год):
</t>
    </r>
    <r>
      <rPr>
        <sz val="12"/>
        <rFont val="Arial"/>
        <family val="2"/>
      </rPr>
      <t xml:space="preserve">01 апреля 2024 года</t>
    </r>
  </si>
  <si>
    <r>
      <rPr>
        <b val="true"/>
        <sz val="12"/>
        <rFont val="Arial"/>
        <family val="2"/>
      </rPr>
      <t xml:space="preserve">дата окончания контрольного события (месяц, год):
</t>
    </r>
    <r>
      <rPr>
        <sz val="12"/>
        <rFont val="Arial"/>
        <family val="2"/>
      </rPr>
      <t xml:space="preserve">__ _______ 2024 года</t>
    </r>
  </si>
  <si>
    <r>
      <rPr>
        <b val="true"/>
        <sz val="12"/>
        <rFont val="Arial"/>
        <family val="2"/>
      </rPr>
      <t xml:space="preserve">дата наступления контрольного события (месяц, год):
</t>
    </r>
    <r>
      <rPr>
        <sz val="12"/>
        <rFont val="Arial"/>
        <family val="2"/>
      </rPr>
      <t xml:space="preserve">13 мая 2024 года</t>
    </r>
  </si>
  <si>
    <r>
      <rPr>
        <b val="true"/>
        <sz val="12"/>
        <rFont val="Arial"/>
        <family val="2"/>
      </rPr>
      <t xml:space="preserve">дата наступления контрольного события (месяц, год):
</t>
    </r>
    <r>
      <rPr>
        <sz val="12"/>
        <rFont val="Arial"/>
        <family val="2"/>
      </rPr>
      <t xml:space="preserve">01 сентября 2024 года</t>
    </r>
  </si>
  <si>
    <r>
      <rPr>
        <b val="true"/>
        <sz val="12"/>
        <rFont val="Arial"/>
        <family val="2"/>
      </rPr>
      <t xml:space="preserve">дата наступления контрольного события (месяц, год):
</t>
    </r>
    <r>
      <rPr>
        <sz val="12"/>
        <rFont val="Arial"/>
        <family val="2"/>
      </rPr>
      <t xml:space="preserve">02 октября 2024 года</t>
    </r>
  </si>
  <si>
    <r>
      <rPr>
        <b val="true"/>
        <sz val="12"/>
        <rFont val="Arial"/>
        <family val="2"/>
      </rPr>
      <t xml:space="preserve">Контрольное событие</t>
    </r>
    <r>
      <rPr>
        <sz val="12"/>
        <rFont val="Arial"/>
        <family val="2"/>
      </rPr>
      <t xml:space="preserve">:
Извещения о проведение торгов на поставку квадрацикла</t>
    </r>
  </si>
  <si>
    <r>
      <rPr>
        <b val="true"/>
        <sz val="12"/>
        <rFont val="Arial"/>
        <family val="2"/>
      </rPr>
      <t xml:space="preserve">дата наступления контрольного события (месяц, год):
</t>
    </r>
    <r>
      <rPr>
        <sz val="12"/>
        <rFont val="Arial"/>
        <family val="2"/>
      </rPr>
      <t xml:space="preserve">01 февраля 2024 года</t>
    </r>
  </si>
  <si>
    <r>
      <rPr>
        <b val="true"/>
        <sz val="12"/>
        <rFont val="Arial"/>
        <family val="2"/>
      </rPr>
      <t xml:space="preserve">дата окончания контрольного события (месяц, год):
</t>
    </r>
    <r>
      <rPr>
        <sz val="12"/>
        <rFont val="Arial"/>
        <family val="2"/>
      </rPr>
      <t xml:space="preserve">__ _______ 2024 года
</t>
    </r>
  </si>
  <si>
    <r>
      <rPr>
        <b val="true"/>
        <sz val="12"/>
        <rFont val="Arial"/>
        <family val="2"/>
      </rPr>
      <t xml:space="preserve">дата наступления контрольного события (месяц, год):
</t>
    </r>
    <r>
      <rPr>
        <sz val="12"/>
        <rFont val="Arial"/>
        <family val="2"/>
      </rPr>
      <t xml:space="preserve">01 марта 2024 года</t>
    </r>
  </si>
  <si>
    <r>
      <rPr>
        <b val="true"/>
        <sz val="12"/>
        <rFont val="Arial"/>
        <family val="2"/>
      </rPr>
      <t xml:space="preserve">дата наступления контрольного события (месяц, год):
</t>
    </r>
    <r>
      <rPr>
        <sz val="12"/>
        <rFont val="Arial"/>
        <family val="2"/>
      </rPr>
      <t xml:space="preserve">01 июля 2024 года</t>
    </r>
  </si>
  <si>
    <r>
      <rPr>
        <b val="true"/>
        <sz val="12"/>
        <rFont val="Arial"/>
        <family val="2"/>
      </rPr>
      <t xml:space="preserve">дата наступления контрольного события (месяц, год):
</t>
    </r>
    <r>
      <rPr>
        <sz val="12"/>
        <rFont val="Arial"/>
        <family val="2"/>
      </rPr>
      <t xml:space="preserve">01 августа 2024 года</t>
    </r>
  </si>
  <si>
    <r>
      <rPr>
        <b val="true"/>
        <sz val="12"/>
        <rFont val="Arial"/>
        <family val="2"/>
      </rPr>
      <t xml:space="preserve">Контрольное событие</t>
    </r>
    <r>
      <rPr>
        <sz val="12"/>
        <rFont val="Arial"/>
        <family val="2"/>
      </rPr>
      <t xml:space="preserve">:
Извещения о проведение торгов на поставку надувных лодок</t>
    </r>
  </si>
  <si>
    <r>
      <rPr>
        <b val="true"/>
        <sz val="12"/>
        <rFont val="Arial"/>
        <family val="2"/>
      </rPr>
      <t xml:space="preserve">Контрольное событие</t>
    </r>
    <r>
      <rPr>
        <sz val="12"/>
        <rFont val="Arial"/>
        <family val="2"/>
      </rPr>
      <t xml:space="preserve">:
Извещения о проведение торгов на поставку аварийно-спасательного автомобиля легкого класса</t>
    </r>
  </si>
  <si>
    <r>
      <rPr>
        <b val="true"/>
        <sz val="12"/>
        <rFont val="Arial"/>
        <family val="2"/>
      </rPr>
      <t xml:space="preserve">дата наступления контрольного события (месяц, год):
</t>
    </r>
    <r>
      <rPr>
        <sz val="12"/>
        <rFont val="Arial"/>
        <family val="2"/>
      </rPr>
      <t xml:space="preserve">01 апреля 2025 года</t>
    </r>
  </si>
  <si>
    <r>
      <rPr>
        <b val="true"/>
        <sz val="12"/>
        <rFont val="Arial"/>
        <family val="2"/>
      </rPr>
      <t xml:space="preserve">дата окончания контрольного события (месяц, год):
</t>
    </r>
    <r>
      <rPr>
        <sz val="12"/>
        <rFont val="Arial"/>
        <family val="2"/>
      </rPr>
      <t xml:space="preserve">__ _______</t>
    </r>
    <r>
      <rPr>
        <b val="true"/>
        <sz val="12"/>
        <rFont val="Arial"/>
        <family val="2"/>
      </rPr>
      <t xml:space="preserve"> </t>
    </r>
    <r>
      <rPr>
        <sz val="12"/>
        <rFont val="Arial"/>
        <family val="2"/>
      </rPr>
      <t xml:space="preserve">2025 года
</t>
    </r>
  </si>
  <si>
    <r>
      <rPr>
        <b val="true"/>
        <sz val="12"/>
        <rFont val="Arial"/>
        <family val="2"/>
      </rPr>
      <t xml:space="preserve">дата наступления контрольного события (месяц, год):
</t>
    </r>
    <r>
      <rPr>
        <sz val="12"/>
        <rFont val="Arial"/>
        <family val="2"/>
      </rPr>
      <t xml:space="preserve">12 мая 2025 года</t>
    </r>
  </si>
  <si>
    <r>
      <rPr>
        <b val="true"/>
        <sz val="12"/>
        <rFont val="Arial"/>
        <family val="2"/>
      </rPr>
      <t xml:space="preserve">дата окончания контрольного события (месяц, год):
</t>
    </r>
    <r>
      <rPr>
        <sz val="12"/>
        <rFont val="Arial"/>
        <family val="2"/>
      </rPr>
      <t xml:space="preserve">__ _______ 2025 года
</t>
    </r>
  </si>
  <si>
    <r>
      <rPr>
        <b val="true"/>
        <sz val="12"/>
        <rFont val="Arial"/>
        <family val="2"/>
      </rPr>
      <t xml:space="preserve">дата наступления контрольного события (месяц, год):
</t>
    </r>
    <r>
      <rPr>
        <sz val="12"/>
        <rFont val="Arial"/>
        <family val="2"/>
      </rPr>
      <t xml:space="preserve">01 декабря 2025 года</t>
    </r>
  </si>
  <si>
    <r>
      <rPr>
        <b val="true"/>
        <sz val="12"/>
        <rFont val="Arial"/>
        <family val="2"/>
      </rPr>
      <t xml:space="preserve">дата наступления контрольного события (месяц, год):
</t>
    </r>
    <r>
      <rPr>
        <sz val="12"/>
        <rFont val="Arial"/>
        <family val="2"/>
      </rPr>
      <t xml:space="preserve">15 декабря 2025 года</t>
    </r>
  </si>
  <si>
    <r>
      <rPr>
        <b val="true"/>
        <sz val="12"/>
        <rFont val="Arial"/>
        <family val="2"/>
      </rPr>
      <t xml:space="preserve">Контрольное событие</t>
    </r>
    <r>
      <rPr>
        <sz val="12"/>
        <rFont val="Arial"/>
        <family val="2"/>
      </rPr>
      <t xml:space="preserve">:
Извещения о проведение торгов на поставку снегоходов</t>
    </r>
  </si>
  <si>
    <r>
      <rPr>
        <b val="true"/>
        <sz val="12"/>
        <rFont val="Arial"/>
        <family val="2"/>
      </rPr>
      <t xml:space="preserve">дата наступления контрольного события (месяц, год):
</t>
    </r>
    <r>
      <rPr>
        <sz val="12"/>
        <rFont val="Arial"/>
        <family val="2"/>
      </rPr>
      <t xml:space="preserve">01 апреля 2026 года</t>
    </r>
  </si>
  <si>
    <r>
      <rPr>
        <b val="true"/>
        <sz val="12"/>
        <rFont val="Arial"/>
        <family val="2"/>
      </rPr>
      <t xml:space="preserve">дата окончания контрольного события (месяц, год):
</t>
    </r>
    <r>
      <rPr>
        <sz val="12"/>
        <rFont val="Arial"/>
        <family val="2"/>
      </rPr>
      <t xml:space="preserve">__ _______</t>
    </r>
    <r>
      <rPr>
        <b val="true"/>
        <sz val="12"/>
        <rFont val="Arial"/>
        <family val="2"/>
      </rPr>
      <t xml:space="preserve"> </t>
    </r>
    <r>
      <rPr>
        <sz val="12"/>
        <rFont val="Arial"/>
        <family val="2"/>
      </rPr>
      <t xml:space="preserve">2026 года
</t>
    </r>
  </si>
  <si>
    <r>
      <rPr>
        <b val="true"/>
        <sz val="12"/>
        <rFont val="Arial"/>
        <family val="2"/>
      </rPr>
      <t xml:space="preserve">дата наступления контрольного события (месяц, год):
</t>
    </r>
    <r>
      <rPr>
        <sz val="12"/>
        <rFont val="Arial"/>
        <family val="2"/>
      </rPr>
      <t xml:space="preserve">12 мая 2026 года</t>
    </r>
  </si>
  <si>
    <r>
      <rPr>
        <b val="true"/>
        <sz val="12"/>
        <rFont val="Arial"/>
        <family val="2"/>
      </rPr>
      <t xml:space="preserve">дата окончания контрольного события (месяц, год):
</t>
    </r>
    <r>
      <rPr>
        <sz val="12"/>
        <rFont val="Arial"/>
        <family val="2"/>
      </rPr>
      <t xml:space="preserve">__ _______ 2026 года
</t>
    </r>
  </si>
  <si>
    <r>
      <rPr>
        <b val="true"/>
        <sz val="12"/>
        <rFont val="Arial"/>
        <family val="2"/>
      </rPr>
      <t xml:space="preserve">дата наступления контрольного события (месяц, год):
</t>
    </r>
    <r>
      <rPr>
        <sz val="12"/>
        <rFont val="Arial"/>
        <family val="2"/>
      </rPr>
      <t xml:space="preserve">01 ноября 2026 года</t>
    </r>
  </si>
  <si>
    <r>
      <rPr>
        <b val="true"/>
        <sz val="12"/>
        <rFont val="Arial"/>
        <family val="2"/>
      </rPr>
      <t xml:space="preserve">дата наступления контрольного события (месяц, год):
</t>
    </r>
    <r>
      <rPr>
        <sz val="12"/>
        <rFont val="Arial"/>
        <family val="2"/>
      </rPr>
      <t xml:space="preserve">01 декабря 2026 года</t>
    </r>
  </si>
  <si>
    <r>
      <rPr>
        <b val="true"/>
        <sz val="12"/>
        <rFont val="Arial"/>
        <family val="2"/>
      </rPr>
      <t xml:space="preserve">Контрольное событие</t>
    </r>
    <r>
      <rPr>
        <sz val="12"/>
        <rFont val="Arial"/>
        <family val="2"/>
      </rPr>
      <t xml:space="preserve">:
Извещения о проведение торгов на поставку судна на воздушной подушке</t>
    </r>
  </si>
  <si>
    <r>
      <rPr>
        <b val="true"/>
        <sz val="12"/>
        <rFont val="Arial"/>
        <family val="2"/>
      </rPr>
      <t xml:space="preserve">дата наступления контрольного события (месяц, год):
</t>
    </r>
    <r>
      <rPr>
        <sz val="12"/>
        <rFont val="Arial"/>
        <family val="2"/>
      </rPr>
      <t xml:space="preserve">01 апреля 2027 года</t>
    </r>
  </si>
  <si>
    <r>
      <rPr>
        <b val="true"/>
        <sz val="12"/>
        <rFont val="Arial"/>
        <family val="2"/>
      </rPr>
      <t xml:space="preserve">дата окончания контрольного события (месяц, год):
</t>
    </r>
    <r>
      <rPr>
        <sz val="12"/>
        <rFont val="Arial"/>
        <family val="2"/>
      </rPr>
      <t xml:space="preserve">__ _______</t>
    </r>
    <r>
      <rPr>
        <b val="true"/>
        <sz val="12"/>
        <rFont val="Arial"/>
        <family val="2"/>
      </rPr>
      <t xml:space="preserve"> </t>
    </r>
    <r>
      <rPr>
        <sz val="12"/>
        <rFont val="Arial"/>
        <family val="2"/>
      </rPr>
      <t xml:space="preserve">2027 года
</t>
    </r>
  </si>
  <si>
    <r>
      <rPr>
        <b val="true"/>
        <sz val="12"/>
        <rFont val="Arial"/>
        <family val="2"/>
      </rPr>
      <t xml:space="preserve">дата наступления контрольного события (месяц, год):
</t>
    </r>
    <r>
      <rPr>
        <sz val="12"/>
        <rFont val="Arial"/>
        <family val="2"/>
      </rPr>
      <t xml:space="preserve">12 мая 2027 года</t>
    </r>
  </si>
  <si>
    <r>
      <rPr>
        <b val="true"/>
        <sz val="12"/>
        <rFont val="Arial"/>
        <family val="2"/>
      </rPr>
      <t xml:space="preserve">дата окончания контрольного события (месяц, год):
</t>
    </r>
    <r>
      <rPr>
        <sz val="12"/>
        <rFont val="Arial"/>
        <family val="2"/>
      </rPr>
      <t xml:space="preserve">__ _______ 2027 года
</t>
    </r>
  </si>
  <si>
    <r>
      <rPr>
        <b val="true"/>
        <sz val="12"/>
        <rFont val="Arial"/>
        <family val="2"/>
      </rPr>
      <t xml:space="preserve">дата наступления контрольного события (месяц, год):
</t>
    </r>
    <r>
      <rPr>
        <sz val="12"/>
        <rFont val="Arial"/>
        <family val="2"/>
      </rPr>
      <t xml:space="preserve">01 декабря 2027 года</t>
    </r>
  </si>
  <si>
    <r>
      <rPr>
        <b val="true"/>
        <sz val="12"/>
        <rFont val="Arial"/>
        <family val="2"/>
      </rPr>
      <t xml:space="preserve">дата наступления контрольного события (месяц, год):
</t>
    </r>
    <r>
      <rPr>
        <sz val="12"/>
        <rFont val="Arial"/>
        <family val="2"/>
      </rPr>
      <t xml:space="preserve">15 декабря 2027 года</t>
    </r>
  </si>
  <si>
    <r>
      <rPr>
        <b val="true"/>
        <sz val="12"/>
        <color rgb="FF000000"/>
        <rFont val="Arial"/>
        <family val="2"/>
      </rPr>
      <t xml:space="preserve">Основное мероприятие 1.4.
</t>
    </r>
    <r>
      <rPr>
        <sz val="12"/>
        <color rgb="FF000000"/>
        <rFont val="Arial"/>
        <family val="2"/>
      </rPr>
      <t xml:space="preserve">Приобретение, строительство и реконструкция краевых объектов подсистемы РСЧС </t>
    </r>
  </si>
  <si>
    <t xml:space="preserve">приобретение, строительство и реконструкция краевых объектов системы РСЧС</t>
  </si>
  <si>
    <t xml:space="preserve">1.4.1.</t>
  </si>
  <si>
    <r>
      <rPr>
        <b val="true"/>
        <sz val="12"/>
        <rFont val="Arial"/>
        <family val="2"/>
      </rPr>
      <t xml:space="preserve">Мероприятие 1.4.1.
</t>
    </r>
    <r>
      <rPr>
        <sz val="12"/>
        <rFont val="Arial"/>
        <family val="2"/>
      </rPr>
      <t xml:space="preserve">Строительство и обеспечение базы (комплекс зданий, учебно-тренировочного комплекса и пирсовой зоны) поисково-спасательной службы Приморского края в г. Владивостоке, пункта базирования поздразделения ПСС в 
г. Дальнереченске</t>
    </r>
  </si>
  <si>
    <t xml:space="preserve">строительство и обеспечение объектов поисково-спасательной службы Приморского края в 
г. Владивостоке и в пункте базирования г. Дальнереченске </t>
  </si>
  <si>
    <r>
      <rPr>
        <b val="true"/>
        <sz val="12"/>
        <rFont val="Arial"/>
        <family val="2"/>
      </rPr>
      <t xml:space="preserve">Контрольное событие:
</t>
    </r>
    <r>
      <rPr>
        <sz val="12"/>
        <rFont val="Arial"/>
        <family val="2"/>
      </rPr>
      <t xml:space="preserve">Передача пакета документов на проведение конкурсных торгов в департамент государственного заказа Приморского края</t>
    </r>
  </si>
  <si>
    <r>
      <rPr>
        <b val="true"/>
        <sz val="12"/>
        <rFont val="Arial"/>
        <family val="2"/>
      </rPr>
      <t xml:space="preserve">дата наступления контрольного события (месяц, год):
</t>
    </r>
    <r>
      <rPr>
        <sz val="12"/>
        <rFont val="Arial"/>
        <family val="2"/>
      </rPr>
      <t xml:space="preserve"> __  ________ 2023 года 
</t>
    </r>
  </si>
  <si>
    <r>
      <rPr>
        <b val="true"/>
        <sz val="12"/>
        <rFont val="Arial"/>
        <family val="2"/>
      </rPr>
      <t xml:space="preserve">дата окончания контрольного события (месяц, год):
</t>
    </r>
    <r>
      <rPr>
        <sz val="12"/>
        <rFont val="Arial"/>
        <family val="2"/>
      </rPr>
      <t xml:space="preserve">__ _______ 2023 года
</t>
    </r>
  </si>
  <si>
    <t xml:space="preserve">письмо о передачи технического задания на выполнение работ в  министерство по регулированию контрактной системы в сфере закупок Приморского края</t>
  </si>
  <si>
    <r>
      <rPr>
        <b val="true"/>
        <sz val="12"/>
        <rFont val="Arial"/>
        <family val="2"/>
      </rPr>
      <t xml:space="preserve">Контрольное событие:
</t>
    </r>
    <r>
      <rPr>
        <sz val="12"/>
        <rFont val="Arial"/>
        <family val="2"/>
      </rPr>
      <t xml:space="preserve">Извещение о проведение торгов на выполнение работ</t>
    </r>
  </si>
  <si>
    <r>
      <rPr>
        <b val="true"/>
        <sz val="12"/>
        <rFont val="Arial"/>
        <family val="2"/>
      </rPr>
      <t xml:space="preserve">Контрольное событие:
</t>
    </r>
    <r>
      <rPr>
        <sz val="12"/>
        <rFont val="Arial"/>
        <family val="2"/>
      </rPr>
      <t xml:space="preserve">Проведение конкурсных торгов на выполнение работ</t>
    </r>
  </si>
  <si>
    <r>
      <rPr>
        <b val="true"/>
        <sz val="12"/>
        <color rgb="FF000000"/>
        <rFont val="Arial"/>
        <family val="2"/>
      </rPr>
      <t xml:space="preserve">Контрольное событие:
</t>
    </r>
    <r>
      <rPr>
        <sz val="12"/>
        <color rgb="FF000000"/>
        <rFont val="Arial"/>
        <family val="2"/>
      </rPr>
      <t xml:space="preserve">Выполнение работ по контракту</t>
    </r>
  </si>
  <si>
    <t xml:space="preserve">акт оказанных услуг </t>
  </si>
  <si>
    <r>
      <rPr>
        <b val="true"/>
        <sz val="12"/>
        <color rgb="FF000000"/>
        <rFont val="Arial"/>
        <family val="2"/>
      </rPr>
      <t xml:space="preserve">Контрольное событие:
</t>
    </r>
    <r>
      <rPr>
        <sz val="12"/>
        <color rgb="FF000000"/>
        <rFont val="Arial"/>
        <family val="2"/>
      </rPr>
      <t xml:space="preserve">Оплата за выполненные работы</t>
    </r>
  </si>
  <si>
    <r>
      <rPr>
        <b val="true"/>
        <sz val="12"/>
        <rFont val="Arial"/>
        <family val="2"/>
      </rPr>
      <t xml:space="preserve">Основное мероприятие 1.5.
</t>
    </r>
    <r>
      <rPr>
        <sz val="12"/>
        <rFont val="Arial"/>
        <family val="2"/>
      </rPr>
      <t xml:space="preserve">Осуществление подготовки и содержание в готовности органов управления, необходимых сил и средств для защиты населения и территорий от чрезвычайных ситуаций, в том числе</t>
    </r>
  </si>
  <si>
    <t xml:space="preserve">финансово-ресурсное обеспечение функционирования органа исполнительной власти Приморского края в сфере защиты населения и территорий от чрезвычайных ситуаций, обеспечения пожарной безопасности и безопасности людей на водных объектах, гражданской обороны и мобилизационных мероприятий</t>
  </si>
  <si>
    <t xml:space="preserve">1.5.1.</t>
  </si>
  <si>
    <r>
      <rPr>
        <b val="true"/>
        <sz val="12"/>
        <rFont val="Arial"/>
        <family val="2"/>
      </rPr>
      <t xml:space="preserve">Мероприятие 1.5.1.
</t>
    </r>
    <r>
      <rPr>
        <sz val="12"/>
        <rFont val="Arial"/>
        <family val="2"/>
      </rPr>
      <t xml:space="preserve">Руководство и управление в сфере установленных функций органов государственной власти Приморского края</t>
    </r>
  </si>
  <si>
    <t xml:space="preserve">1.5.2.</t>
  </si>
  <si>
    <r>
      <rPr>
        <b val="true"/>
        <sz val="12"/>
        <rFont val="Arial"/>
        <family val="2"/>
      </rPr>
      <t xml:space="preserve">Мероприятие 1.5.2.
</t>
    </r>
    <r>
      <rPr>
        <sz val="12"/>
        <rFont val="Arial"/>
        <family val="2"/>
      </rPr>
      <t xml:space="preserve">Расходы на обеспечение деятельности (оказание услуг, выполнение работ) краевых государственных учреждений</t>
    </r>
  </si>
  <si>
    <t xml:space="preserve">финансово-ресурсное обеспечение функционирования подведомственных учреждений органа исполнительной власти Приморского края в сфере защиты населения и территорий от  чрезвычайных ситуаций, обеспечения пожарной безопасности и безопасности людей на водных объектах Приморского края</t>
  </si>
  <si>
    <t xml:space="preserve">1.6.</t>
  </si>
  <si>
    <r>
      <rPr>
        <b val="true"/>
        <sz val="12"/>
        <rFont val="Arial"/>
        <family val="2"/>
      </rPr>
      <t xml:space="preserve">Основное мероприятие 1.6.
</t>
    </r>
    <r>
      <rPr>
        <sz val="12"/>
        <rFont val="Arial"/>
        <family val="2"/>
      </rPr>
      <t xml:space="preserve">Обеспечение безопасности людей на водных объектах Приморского края</t>
    </r>
  </si>
  <si>
    <t xml:space="preserve">повышение эффективности обеспечения безопасности людей на водных объектах</t>
  </si>
  <si>
    <t xml:space="preserve">1.6.1.</t>
  </si>
  <si>
    <r>
      <rPr>
        <b val="true"/>
        <sz val="12"/>
        <rFont val="Arial"/>
        <family val="2"/>
      </rPr>
      <t xml:space="preserve">Мероприятие 1.6.1.
</t>
    </r>
    <r>
      <rPr>
        <sz val="12"/>
        <rFont val="Arial"/>
        <family val="2"/>
      </rPr>
      <t xml:space="preserve">Предоставление субсидий государственным краевым учреждениям на модернизацию материальной базы, в том числе на разработку проектно-сметной документации</t>
    </r>
  </si>
  <si>
    <t xml:space="preserve">оборудование водных объектов, пляжей и оснащение спасательных постов в краевых учреждениях образования</t>
  </si>
  <si>
    <t xml:space="preserve">1.6.2.</t>
  </si>
  <si>
    <r>
      <rPr>
        <b val="true"/>
        <sz val="12"/>
        <rFont val="Arial"/>
        <family val="2"/>
      </rPr>
      <t xml:space="preserve">Мероприятие 1.6.2.
</t>
    </r>
    <r>
      <rPr>
        <sz val="12"/>
        <rFont val="Arial"/>
        <family val="2"/>
      </rPr>
      <t xml:space="preserve">Предоставление субсидий из краевого бюджета бюджетам муниципальных образований Приморского края на софинансирование расходных обязательств муниципальных образований Приморского края по проведению мероприятий по обеспечению безопасности людей на водных объектах на территории Приморского края </t>
    </r>
  </si>
  <si>
    <t xml:space="preserve">выделение субсидий муниципальным образованиям края на создание и оснащение оборудованием спасательных постов в местах массового отдыха людей в соответствии с постановлением Губернатора Приморского края от 24.04.1998 №196 «Об утверждении Правил охраны жизни людей на водных объектах в Приморском крае и Правил пользования водными объектами для плавания на маломерных судах в Приморском 
крае» в следующих муниципальных образованиях края:
городских округах: Арсеньевский, Дальнегорский, Лесозаводский;
муниципальных образованиях:
Кировский, Красноармейский, Надеждинский, Спасский и Хасанский</t>
  </si>
  <si>
    <r>
      <rPr>
        <b val="true"/>
        <sz val="12"/>
        <rFont val="Arial"/>
        <family val="2"/>
      </rPr>
      <t xml:space="preserve">Контрольное событие</t>
    </r>
    <r>
      <rPr>
        <sz val="12"/>
        <rFont val="Arial"/>
        <family val="2"/>
      </rPr>
      <t xml:space="preserve">:
Сбор заявок от муниципальных образований на предоставление субсидий</t>
    </r>
  </si>
  <si>
    <r>
      <rPr>
        <b val="true"/>
        <sz val="12"/>
        <rFont val="Arial"/>
        <family val="2"/>
      </rPr>
      <t xml:space="preserve">дата наступления контрольного события (месяц, год):
</t>
    </r>
    <r>
      <rPr>
        <sz val="12"/>
        <rFont val="Arial"/>
        <family val="2"/>
      </rPr>
      <t xml:space="preserve">__ _______ 2023 года;
__ _______ 2024 года;
__ _______  2025 года;
__ _______ 2026 года;
__ _______ 2027 года</t>
    </r>
  </si>
  <si>
    <r>
      <rPr>
        <b val="true"/>
        <sz val="12"/>
        <rFont val="Arial"/>
        <family val="2"/>
      </rPr>
      <t xml:space="preserve">дата окончания контрольного события (месяц, год):
</t>
    </r>
    <r>
      <rPr>
        <sz val="12"/>
        <rFont val="Arial"/>
        <family val="2"/>
      </rPr>
      <t xml:space="preserve">__ _______ 2023 года;
__ _______ 2024 года;
__ _______  2025 года;
__ _______ 2026 года;
__ _______ 2027 года</t>
    </r>
  </si>
  <si>
    <t xml:space="preserve">нормативно-правовой акт </t>
  </si>
  <si>
    <r>
      <rPr>
        <b val="true"/>
        <sz val="12"/>
        <rFont val="Arial"/>
        <family val="2"/>
      </rPr>
      <t xml:space="preserve">Контрольное событие</t>
    </r>
    <r>
      <rPr>
        <sz val="12"/>
        <rFont val="Arial"/>
        <family val="2"/>
      </rPr>
      <t xml:space="preserve">:
Подписание соглашений о предоставлении субсидий с муниципальными образованиями</t>
    </r>
  </si>
  <si>
    <t xml:space="preserve">соглашение о предоставление субсидий</t>
  </si>
  <si>
    <r>
      <rPr>
        <b val="true"/>
        <sz val="12"/>
        <rFont val="Arial"/>
        <family val="2"/>
      </rPr>
      <t xml:space="preserve">Контрольное событие</t>
    </r>
    <r>
      <rPr>
        <sz val="12"/>
        <rFont val="Arial"/>
        <family val="2"/>
      </rPr>
      <t xml:space="preserve">:
Проведение конкурсных торгов на право заключения муниципального контракта на выполнение работ</t>
    </r>
  </si>
  <si>
    <r>
      <rPr>
        <b val="true"/>
        <sz val="12"/>
        <rFont val="Arial"/>
        <family val="2"/>
      </rPr>
      <t xml:space="preserve">дата наступления контрольного события (месяц, год):
</t>
    </r>
    <r>
      <rPr>
        <sz val="12"/>
        <rFont val="Arial"/>
        <family val="2"/>
      </rPr>
      <t xml:space="preserve">__ ________  2023 года;
__ ________  2024 года;
__ ________  2025 года;
__ ________  2026 года;
__ ________  2027 года</t>
    </r>
  </si>
  <si>
    <t xml:space="preserve">муниципальный контракт на выполнение работ</t>
  </si>
  <si>
    <r>
      <rPr>
        <b val="true"/>
        <sz val="12"/>
        <rFont val="Arial"/>
        <family val="2"/>
      </rPr>
      <t xml:space="preserve">Контрольное событие</t>
    </r>
    <r>
      <rPr>
        <sz val="12"/>
        <rFont val="Arial"/>
        <family val="2"/>
      </rPr>
      <t xml:space="preserve">:
Доведение субсидий до муниципальных образований</t>
    </r>
  </si>
  <si>
    <r>
      <rPr>
        <b val="true"/>
        <sz val="12"/>
        <rFont val="Arial"/>
        <family val="2"/>
      </rPr>
      <t xml:space="preserve">дата наступления контрольного события (месяц, год):
</t>
    </r>
    <r>
      <rPr>
        <sz val="12"/>
        <rFont val="Arial"/>
        <family val="2"/>
      </rPr>
      <t xml:space="preserve">__ ________  2023 года;
__ ________  2024 года;
__ ________  2025 года;
__ ________  2026 года;
__ ________  2027 года
</t>
    </r>
  </si>
  <si>
    <r>
      <rPr>
        <b val="true"/>
        <sz val="12"/>
        <rFont val="Arial"/>
        <family val="2"/>
      </rPr>
      <t xml:space="preserve">дата окончания контрольного события (месяц, год):
</t>
    </r>
    <r>
      <rPr>
        <sz val="12"/>
        <rFont val="Arial"/>
        <family val="2"/>
      </rPr>
      <t xml:space="preserve">__ ________  2023 года;
__ ________  2024 года;
__ ________  2025 года;
__ ________  2026 года;
__ ________  2027 года
</t>
    </r>
  </si>
  <si>
    <t xml:space="preserve">1.7.</t>
  </si>
  <si>
    <r>
      <rPr>
        <b val="true"/>
        <sz val="12"/>
        <rFont val="Arial"/>
        <family val="2"/>
      </rPr>
      <t xml:space="preserve">Основное мероприятие 1.7.
</t>
    </r>
    <r>
      <rPr>
        <sz val="12"/>
        <rFont val="Arial"/>
        <family val="2"/>
      </rPr>
      <t xml:space="preserve">Предоставление субсидий из краевого бюджета муниципальным образованиям Приморского края на создание и обеспечение органов управления и реагирования по ликвидации чрезвычайных ситуаций</t>
    </r>
  </si>
  <si>
    <t xml:space="preserve">выделение субсидий из краевого бюджета муниципальным образованиям Приморского края на создание и обеспечение органов управления и реагирования по ликвидации чрезвычайных ситуаций и обеспечение безопасности на водных объектах</t>
  </si>
  <si>
    <t xml:space="preserve">1.7.1.</t>
  </si>
  <si>
    <r>
      <rPr>
        <b val="true"/>
        <sz val="12"/>
        <rFont val="Arial"/>
        <family val="2"/>
      </rPr>
      <t xml:space="preserve">Мероприятие 1.7.1.
</t>
    </r>
    <r>
      <rPr>
        <sz val="12"/>
        <rFont val="Arial"/>
        <family val="2"/>
      </rPr>
      <t xml:space="preserve">Предоставление субсидий из краевого бюджета муниципальным образованиям Приморского края на создание и оснащение поисково-спасательных служб муниципальных образований Приморского края</t>
    </r>
  </si>
  <si>
    <t xml:space="preserve">выделение субсидий из краевого бюджета муниципальным образованиям Приморского края на создание и оснащение поисково-спасательных  служб муниципальных образований </t>
  </si>
  <si>
    <r>
      <rPr>
        <b val="true"/>
        <sz val="12"/>
        <rFont val="Arial"/>
        <family val="2"/>
      </rPr>
      <t xml:space="preserve">дата окончания контрольного события (месяц, год):
</t>
    </r>
    <r>
      <rPr>
        <sz val="12"/>
        <rFont val="Arial"/>
        <family val="2"/>
      </rPr>
      <t xml:space="preserve">__ ________  2023 года;
__ ________  2024 года;
__ ________  2025 года;
__ ________  2026 года;
__ ________  2027 года</t>
    </r>
  </si>
  <si>
    <t xml:space="preserve">1.7.2.</t>
  </si>
  <si>
    <r>
      <rPr>
        <b val="true"/>
        <sz val="12"/>
        <rFont val="Arial"/>
        <family val="2"/>
      </rPr>
      <t xml:space="preserve">Мероприятие 1.7.2.
</t>
    </r>
    <r>
      <rPr>
        <sz val="12"/>
        <rFont val="Arial"/>
        <family val="2"/>
      </rPr>
      <t xml:space="preserve">Предоставление субсидий из краевого бюджета муниципальным образованиям Приморского края на обеспечение деятельности единых дежурно-диспетчерских служб </t>
    </r>
  </si>
  <si>
    <t xml:space="preserve">выделение субсидий из краевого бюджета муниципальным образованиям Приморского края на доукомплектования дежурно-диспетчерского персонала единых дежурно-диспетческих служб (старшими оперативными дежурными, его помощникам и операторами для приема от населения и организации сообщений, передачи их дежурно-диспетчерским службам, действующим на территории муниципального образования); техническое дооснащение дежурно-диспетчерских служб средствами регистрации (записи) входящих и исходящих переговоров, а также определения номера звонящего абонимента в 9 муниципальных образованиях края, оргтехникой в 11 муниципальных образованиях края, системами бесперебойного питания в 6 муниципальных образованиях, приобретения оборудования для хранения данных в 15 муниципальных образованиях края</t>
  </si>
  <si>
    <t xml:space="preserve">Подпрограмма № 2 «Пожарная безопасность» на 2020 - 2027 годы</t>
  </si>
  <si>
    <t xml:space="preserve">департамент информационной политики 
Приморского края</t>
  </si>
  <si>
    <r>
      <rPr>
        <b val="true"/>
        <sz val="12"/>
        <rFont val="Arial"/>
        <family val="2"/>
      </rPr>
      <t xml:space="preserve">Основное мероприятие 2.1.
</t>
    </r>
    <r>
      <rPr>
        <sz val="12"/>
        <rFont val="Arial"/>
        <family val="2"/>
      </rPr>
      <t xml:space="preserve">Развитие материально-технической базы государственной противопожарной службы Приморского края</t>
    </r>
  </si>
  <si>
    <t xml:space="preserve">обеспечение укомплектованности филиалов государственных казенных учреждений противопожарной службы Приморского края пожарно-техническим вооружением согласно нормам</t>
  </si>
  <si>
    <t xml:space="preserve">2.1.1.</t>
  </si>
  <si>
    <r>
      <rPr>
        <b val="true"/>
        <sz val="12"/>
        <rFont val="Arial"/>
        <family val="2"/>
      </rPr>
      <t xml:space="preserve">Мероприятие 2.1.1.
</t>
    </r>
    <r>
      <rPr>
        <sz val="12"/>
        <rFont val="Arial"/>
        <family val="2"/>
      </rPr>
      <t xml:space="preserve">Модернизация и оснащение автопарка спецтехники, пожарно-технического вооружения и другого пожарно-спасательного имущества государственной противопожарной службы Приморского края</t>
    </r>
  </si>
  <si>
    <t xml:space="preserve">обеспечение укомплектованности филиалов государственных казенных учреждений противопожарной службы Приморского края пожарно-техническим вооружением согласно нормам положенности пожарных депо, табельной оснащенности для учреждений противопожарной службы Приморского края, табельной положенности пожарно-технического вооружения и аварийно-спасательного оборудования для основных и специальных пожарных автомобилей, утвержденных постановлением администрации Приморского края от 20.05.2019 № 287-па, а именно: приобретение пожарных автоцистер, автолестницы, автомобилей повышенной проходимости, комплектов боевой одежды пожарного 1-го уровня защиты тип У вид П для рядового состава, сапог специальных защитных резиновых для пожарных, дыхательных аппаратов на сжатом воздухе и рукавов пожарных напорных, диаметром 51 мм</t>
  </si>
  <si>
    <t xml:space="preserve">2.1.2.</t>
  </si>
  <si>
    <r>
      <rPr>
        <b val="true"/>
        <sz val="12"/>
        <rFont val="Arial"/>
        <family val="2"/>
      </rPr>
      <t xml:space="preserve">Мероприятие 2.1.2.
</t>
    </r>
    <r>
      <rPr>
        <sz val="12"/>
        <rFont val="Arial"/>
        <family val="2"/>
      </rPr>
      <t xml:space="preserve">Оснащение автопарком спецтехники, пожарно-техническим вооружением и другим пожарно-спасательным имуществом вновь вводимых подразделений государственной </t>
    </r>
  </si>
  <si>
    <t xml:space="preserve">обеспечение укомплектованности филиалов государственных казенных учреждений противопожарной службы Приморского края пожарно-техническим вооружением согласно нормам положенности пожарных депо, табельной оснащенности для учреждений противопожарной службы Приморского края, табельной положенности пожарно-технического вооружения и аварийно-спасательного оборудования для основных и специальных пожарных автомобилей, утвержденных постановлением администрации </t>
  </si>
  <si>
    <t xml:space="preserve">противопожарной службы Приморского края</t>
  </si>
  <si>
    <t xml:space="preserve"> Приморского края от 20.05.2019 № 287-па</t>
  </si>
  <si>
    <r>
      <rPr>
        <b val="true"/>
        <sz val="12"/>
        <rFont val="Arial"/>
        <family val="2"/>
      </rPr>
      <t xml:space="preserve">Основное мероприятие 2.2.
</t>
    </r>
    <r>
      <rPr>
        <sz val="12"/>
        <rFont val="Arial"/>
        <family val="2"/>
      </rPr>
      <t xml:space="preserve">Приобретение, строительство и реконструкция объектов государственной противопожарной службы Приморского края, в том числе:</t>
    </r>
  </si>
  <si>
    <t xml:space="preserve">2.2.1.</t>
  </si>
  <si>
    <r>
      <rPr>
        <b val="true"/>
        <sz val="12"/>
        <rFont val="Arial"/>
        <family val="2"/>
      </rPr>
      <t xml:space="preserve">Мероприятие 2.2.1
</t>
    </r>
    <r>
      <rPr>
        <sz val="12"/>
        <rFont val="Arial"/>
        <family val="2"/>
      </rPr>
      <t xml:space="preserve">Оказание услуги по охране объектов пожарной охраны</t>
    </r>
  </si>
  <si>
    <t xml:space="preserve">заключение контракта на охрану незавершенного строительства объекта пожарной охраны пожарного депо в с. Новопокровка Красноармейского муниципального района</t>
  </si>
  <si>
    <r>
      <rPr>
        <b val="true"/>
        <sz val="12"/>
        <rFont val="Arial"/>
        <family val="2"/>
      </rPr>
      <t xml:space="preserve">дата наступления контрольного события (месяц, год):
</t>
    </r>
    <r>
      <rPr>
        <sz val="12"/>
        <rFont val="Arial"/>
        <family val="2"/>
      </rPr>
      <t xml:space="preserve">06 апреля 2020 года 
</t>
    </r>
  </si>
  <si>
    <r>
      <rPr>
        <b val="true"/>
        <sz val="12"/>
        <rFont val="Arial"/>
        <family val="2"/>
      </rPr>
      <t xml:space="preserve">дата окончания контрольного события (месяц, год):
</t>
    </r>
    <r>
      <rPr>
        <sz val="12"/>
        <rFont val="Arial"/>
        <family val="2"/>
      </rPr>
      <t xml:space="preserve">__ _______ 2020 года
</t>
    </r>
  </si>
  <si>
    <t xml:space="preserve">письмо о передачи технического задания на выполнение работ в министерство по регулированию контрактной системы в сфере закупок Приморского края</t>
  </si>
  <si>
    <r>
      <rPr>
        <b val="true"/>
        <sz val="12"/>
        <rFont val="Arial"/>
        <family val="2"/>
      </rPr>
      <t xml:space="preserve">дата наступления контрольного события (месяц, год):
</t>
    </r>
    <r>
      <rPr>
        <sz val="12"/>
        <rFont val="Arial"/>
        <family val="2"/>
      </rPr>
      <t xml:space="preserve">20 апреля 2020 года 
</t>
    </r>
  </si>
  <si>
    <t xml:space="preserve">дата и номер извещения, электронная ссылка на извещение</t>
  </si>
  <si>
    <r>
      <rPr>
        <b val="true"/>
        <sz val="12"/>
        <rFont val="Arial"/>
        <family val="2"/>
      </rPr>
      <t xml:space="preserve">дата наступления контрольного события (месяц, год):
</t>
    </r>
    <r>
      <rPr>
        <sz val="12"/>
        <rFont val="Arial"/>
        <family val="2"/>
      </rPr>
      <t xml:space="preserve">23 апреля 2020 года 
</t>
    </r>
  </si>
  <si>
    <t xml:space="preserve">государственный контракт на выполнение работ</t>
  </si>
  <si>
    <r>
      <rPr>
        <b val="true"/>
        <sz val="12"/>
        <rFont val="Arial"/>
        <family val="2"/>
      </rPr>
      <t xml:space="preserve">дата наступления контрольного события (месяц, год):
</t>
    </r>
    <r>
      <rPr>
        <sz val="12"/>
        <rFont val="Arial"/>
        <family val="2"/>
      </rPr>
      <t xml:space="preserve">31 декабря 2020 года 
</t>
    </r>
  </si>
  <si>
    <t xml:space="preserve">акт выполненных работ</t>
  </si>
  <si>
    <r>
      <rPr>
        <b val="true"/>
        <sz val="12"/>
        <rFont val="Arial"/>
        <family val="2"/>
      </rPr>
      <t xml:space="preserve">дата наступления контрольного события (месяц, год):
</t>
    </r>
    <r>
      <rPr>
        <sz val="12"/>
        <rFont val="Arial"/>
        <family val="2"/>
      </rPr>
      <t xml:space="preserve">25 декабря 2020 года 
</t>
    </r>
  </si>
  <si>
    <r>
      <rPr>
        <b val="true"/>
        <sz val="12"/>
        <rFont val="Arial"/>
        <family val="2"/>
      </rPr>
      <t xml:space="preserve">дата окончания контрольного события (месяц, год):
</t>
    </r>
    <r>
      <rPr>
        <sz val="12"/>
        <rFont val="Arial"/>
        <family val="2"/>
      </rPr>
      <t xml:space="preserve">__ _________ 2020 года
</t>
    </r>
  </si>
  <si>
    <t xml:space="preserve">платежное поручение</t>
  </si>
  <si>
    <t xml:space="preserve">2.2.2.</t>
  </si>
  <si>
    <r>
      <rPr>
        <b val="true"/>
        <sz val="12"/>
        <rFont val="Arial"/>
        <family val="2"/>
      </rPr>
      <t xml:space="preserve">Мероприятие 2.2.2.
</t>
    </r>
    <r>
      <rPr>
        <sz val="12"/>
        <rFont val="Arial"/>
        <family val="2"/>
      </rPr>
      <t xml:space="preserve">Завершение строительства пожарного депо в с. Новопокровка Приморского края</t>
    </r>
  </si>
  <si>
    <t xml:space="preserve">завершение строительства объекта пожарного депо</t>
  </si>
  <si>
    <r>
      <rPr>
        <b val="true"/>
        <sz val="12"/>
        <rFont val="Arial"/>
        <family val="2"/>
      </rPr>
      <t xml:space="preserve">дата наступления контрольного события (месяц, год):
</t>
    </r>
    <r>
      <rPr>
        <sz val="12"/>
        <rFont val="Arial"/>
        <family val="2"/>
      </rPr>
      <t xml:space="preserve"> __  ________ 20__ года 
</t>
    </r>
  </si>
  <si>
    <r>
      <rPr>
        <b val="true"/>
        <sz val="12"/>
        <rFont val="Arial"/>
        <family val="2"/>
      </rPr>
      <t xml:space="preserve">дата окончания контрольного события (месяц, год):
</t>
    </r>
    <r>
      <rPr>
        <sz val="12"/>
        <rFont val="Arial"/>
        <family val="2"/>
      </rPr>
      <t xml:space="preserve"> __  ________ 20__ года 
</t>
    </r>
  </si>
  <si>
    <r>
      <rPr>
        <b val="true"/>
        <sz val="12"/>
        <rFont val="Arial"/>
        <family val="2"/>
      </rPr>
      <t xml:space="preserve">дата наступления контрольного события (месяц, год):
</t>
    </r>
    <r>
      <rPr>
        <sz val="12"/>
        <rFont val="Arial"/>
        <family val="2"/>
      </rPr>
      <t xml:space="preserve"> __  ________ 20__ года </t>
    </r>
  </si>
  <si>
    <r>
      <rPr>
        <b val="true"/>
        <sz val="12"/>
        <rFont val="Arial"/>
        <family val="2"/>
      </rPr>
      <t xml:space="preserve">дата наступления контрольного события (месяц, год):
</t>
    </r>
    <r>
      <rPr>
        <sz val="12"/>
        <rFont val="Arial"/>
        <family val="2"/>
      </rPr>
      <t xml:space="preserve"> __  ________ 20__ года  
</t>
    </r>
  </si>
  <si>
    <r>
      <rPr>
        <b val="true"/>
        <sz val="12"/>
        <rFont val="Arial"/>
        <family val="2"/>
      </rPr>
      <t xml:space="preserve">дата окончания контрольного события (месяц, год):
</t>
    </r>
    <r>
      <rPr>
        <sz val="12"/>
        <rFont val="Arial"/>
        <family val="2"/>
      </rPr>
      <t xml:space="preserve"> __  ________ 20__ года </t>
    </r>
  </si>
  <si>
    <r>
      <rPr>
        <b val="true"/>
        <sz val="12"/>
        <rFont val="Arial"/>
        <family val="2"/>
      </rPr>
      <t xml:space="preserve">дата наступления контрольного события (месяц, год):
</t>
    </r>
    <r>
      <rPr>
        <sz val="12"/>
        <rFont val="Arial"/>
        <family val="2"/>
      </rPr>
      <t xml:space="preserve"> __  ________ 2020 года 
</t>
    </r>
  </si>
  <si>
    <r>
      <rPr>
        <b val="true"/>
        <sz val="12"/>
        <rFont val="Arial"/>
        <family val="2"/>
      </rPr>
      <t xml:space="preserve">дата наступления контрольного события (месяц, год):
</t>
    </r>
    <r>
      <rPr>
        <sz val="12"/>
        <rFont val="Arial"/>
        <family val="2"/>
      </rPr>
      <t xml:space="preserve">  __  ________ 20__ года </t>
    </r>
  </si>
  <si>
    <t xml:space="preserve">2.2.3.</t>
  </si>
  <si>
    <r>
      <rPr>
        <b val="true"/>
        <sz val="12"/>
        <color rgb="FF000000"/>
        <rFont val="Arial"/>
        <family val="2"/>
      </rPr>
      <t xml:space="preserve">Мероприятие 2.2.3.
</t>
    </r>
    <r>
      <rPr>
        <sz val="12"/>
        <color rgb="FF000000"/>
        <rFont val="Arial"/>
        <family val="2"/>
      </rPr>
      <t xml:space="preserve">Строительство объекта пожарной охраны на четыре выезда в с. Анучино Приморского края, в том числе проектно-изыскательские работы</t>
    </r>
  </si>
  <si>
    <t xml:space="preserve">строительство объектов пожарной охраны (пожарных депо) на четыре выезда в населенных пунктах Приморского края: с. Анучино Анучинского муниципального округа</t>
  </si>
  <si>
    <r>
      <rPr>
        <b val="true"/>
        <sz val="12"/>
        <rFont val="Arial"/>
        <family val="2"/>
      </rPr>
      <t xml:space="preserve">дата наступления контрольного события (месяц, год):
</t>
    </r>
    <r>
      <rPr>
        <sz val="12"/>
        <rFont val="Arial"/>
        <family val="2"/>
      </rPr>
      <t xml:space="preserve">24 фераля 2020 года 
</t>
    </r>
  </si>
  <si>
    <r>
      <rPr>
        <b val="true"/>
        <sz val="12"/>
        <rFont val="Arial"/>
        <family val="2"/>
      </rPr>
      <t xml:space="preserve">дата наступления контрольного события (месяц, год):
</t>
    </r>
    <r>
      <rPr>
        <sz val="12"/>
        <rFont val="Arial"/>
        <family val="2"/>
      </rPr>
      <t xml:space="preserve"> 24 февраля 2020 года 
</t>
    </r>
  </si>
  <si>
    <r>
      <rPr>
        <b val="true"/>
        <sz val="12"/>
        <rFont val="Arial"/>
        <family val="2"/>
      </rPr>
      <t xml:space="preserve">дата наступления контрольного события (месяц, год):
</t>
    </r>
    <r>
      <rPr>
        <sz val="12"/>
        <rFont val="Arial"/>
        <family val="2"/>
      </rPr>
      <t xml:space="preserve">27 февраля 2020 года 
</t>
    </r>
  </si>
  <si>
    <r>
      <rPr>
        <b val="true"/>
        <sz val="12"/>
        <rFont val="Arial"/>
        <family val="2"/>
      </rPr>
      <t xml:space="preserve">дата наступления контрольного события (месяц, год):
</t>
    </r>
    <r>
      <rPr>
        <sz val="12"/>
        <rFont val="Arial"/>
        <family val="2"/>
      </rPr>
      <t xml:space="preserve"> 15 апреля 2020 года 
</t>
    </r>
  </si>
  <si>
    <r>
      <rPr>
        <b val="true"/>
        <sz val="12"/>
        <rFont val="Arial"/>
        <family val="2"/>
      </rPr>
      <t xml:space="preserve">дата наступления контрольного события (месяц, год):
</t>
    </r>
    <r>
      <rPr>
        <sz val="12"/>
        <rFont val="Arial"/>
        <family val="2"/>
      </rPr>
      <t xml:space="preserve">  15 мая 2020 года 
</t>
    </r>
  </si>
  <si>
    <t xml:space="preserve">2.2.4.</t>
  </si>
  <si>
    <r>
      <rPr>
        <b val="true"/>
        <sz val="12"/>
        <color rgb="FF000000"/>
        <rFont val="Arial"/>
        <family val="2"/>
      </rPr>
      <t xml:space="preserve">Мероприятие 2.2.4.
</t>
    </r>
    <r>
      <rPr>
        <sz val="12"/>
        <color rgb="FF000000"/>
        <rFont val="Arial"/>
        <family val="2"/>
      </rPr>
      <t xml:space="preserve">Строительство объекта пожарной охраны на два выезда в с. Новонежино Шкотовского муниципального района Приморского края, в том числе проектно-изыскательские работы</t>
    </r>
  </si>
  <si>
    <r>
      <rPr>
        <b val="true"/>
        <sz val="12"/>
        <rFont val="Arial"/>
        <family val="2"/>
      </rPr>
      <t xml:space="preserve">дата наступления контрольного события (месяц, год):
</t>
    </r>
    <r>
      <rPr>
        <sz val="12"/>
        <rFont val="Arial"/>
        <family val="2"/>
      </rPr>
      <t xml:space="preserve">26 октября 2020 года 
</t>
    </r>
  </si>
  <si>
    <t xml:space="preserve">письмо о передачи технического задания на выполнение работ в департамент государственного заказа Приморского края</t>
  </si>
  <si>
    <r>
      <rPr>
        <b val="true"/>
        <sz val="12"/>
        <rFont val="Arial"/>
        <family val="2"/>
      </rPr>
      <t xml:space="preserve">дата наступления контрольного события (месяц, год):
</t>
    </r>
    <r>
      <rPr>
        <sz val="12"/>
        <rFont val="Arial"/>
        <family val="2"/>
      </rPr>
      <t xml:space="preserve">29 октября 2020 года 
</t>
    </r>
  </si>
  <si>
    <r>
      <rPr>
        <b val="true"/>
        <sz val="12"/>
        <rFont val="Arial"/>
        <family val="2"/>
      </rPr>
      <t xml:space="preserve">дата наступления контрольного события (месяц, год):
</t>
    </r>
    <r>
      <rPr>
        <sz val="12"/>
        <rFont val="Arial"/>
        <family val="2"/>
      </rPr>
      <t xml:space="preserve">15 декабря 2020 года 
</t>
    </r>
  </si>
  <si>
    <t xml:space="preserve">2.2.5.</t>
  </si>
  <si>
    <r>
      <rPr>
        <b val="true"/>
        <sz val="12"/>
        <color rgb="FF000000"/>
        <rFont val="Arial"/>
        <family val="2"/>
      </rPr>
      <t xml:space="preserve">Мероприятие 2.2.5.
</t>
    </r>
    <r>
      <rPr>
        <sz val="12"/>
        <color rgb="FF000000"/>
        <rFont val="Arial"/>
        <family val="2"/>
      </rPr>
      <t xml:space="preserve">Строительство пожарного депо 5-го типа (на 4 машины) в пос. Новый Надеждинского муниципального района, в том числе проектно-изыскательские работы</t>
    </r>
  </si>
  <si>
    <t xml:space="preserve">строительство объектов пожарной охраны пожарного депо 1-го типа (на 6 машин) в населенных пунктах Приморского края: пос. Новый Надеждинского муниципального района</t>
  </si>
  <si>
    <t xml:space="preserve">2.2.6.</t>
  </si>
  <si>
    <r>
      <rPr>
        <b val="true"/>
        <sz val="12"/>
        <color rgb="FF000000"/>
        <rFont val="Arial"/>
        <family val="2"/>
      </rPr>
      <t xml:space="preserve">Мероприятие 2.2.6.
</t>
    </r>
    <r>
      <rPr>
        <sz val="12"/>
        <color rgb="FF000000"/>
        <rFont val="Arial"/>
        <family val="2"/>
      </rPr>
      <t xml:space="preserve">Строительство объекта пожарной охраны на четыре выезда в пгт. Смоляниново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пгт. Смоляниново Шкотовского муниципального района</t>
  </si>
  <si>
    <t xml:space="preserve">2.2.7.</t>
  </si>
  <si>
    <r>
      <rPr>
        <b val="true"/>
        <sz val="12"/>
        <color rgb="FF000000"/>
        <rFont val="Arial"/>
        <family val="2"/>
      </rPr>
      <t xml:space="preserve">Мероприятие 2.2.7.
</t>
    </r>
    <r>
      <rPr>
        <sz val="12"/>
        <color rgb="FF000000"/>
        <rFont val="Arial"/>
        <family val="2"/>
      </rPr>
      <t xml:space="preserve">Строительство объекта пожарной охраны на два выезда в с. Малиново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Малиново Дальнереченского муниципального района</t>
  </si>
  <si>
    <t xml:space="preserve">2.2.8.</t>
  </si>
  <si>
    <r>
      <rPr>
        <b val="true"/>
        <sz val="12"/>
        <rFont val="Arial"/>
        <family val="2"/>
      </rPr>
      <t xml:space="preserve">Мероприятие 2.2.8.
</t>
    </r>
    <r>
      <rPr>
        <sz val="12"/>
        <rFont val="Arial"/>
        <family val="2"/>
      </rPr>
      <t xml:space="preserve">Строительство объекта пожарной охраны на два выезда в с. Новогеоргиевка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Новогеоргиевка Октябрьского муниципального округа</t>
  </si>
  <si>
    <t xml:space="preserve">2.2.9.</t>
  </si>
  <si>
    <r>
      <rPr>
        <b val="true"/>
        <sz val="12"/>
        <color rgb="FF000000"/>
        <rFont val="Arial"/>
        <family val="2"/>
      </rPr>
      <t xml:space="preserve">Мероприятие 2.2.9.
</t>
    </r>
    <r>
      <rPr>
        <sz val="12"/>
        <color rgb="FF000000"/>
        <rFont val="Arial"/>
        <family val="2"/>
      </rPr>
      <t xml:space="preserve">Строительство объекта пожарной охраны на два выезда в с. Жариково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Жариково Пограничного муниципального округа</t>
  </si>
  <si>
    <t xml:space="preserve">2.2.10.</t>
  </si>
  <si>
    <r>
      <rPr>
        <b val="true"/>
        <sz val="12"/>
        <color rgb="FF000000"/>
        <rFont val="Arial"/>
        <family val="2"/>
      </rPr>
      <t xml:space="preserve">Мероприятие 2.2.10.
</t>
    </r>
    <r>
      <rPr>
        <sz val="12"/>
        <color rgb="FF000000"/>
        <rFont val="Arial"/>
        <family val="2"/>
      </rPr>
      <t xml:space="preserve">Строительство объекта пожарной охраны на два выезда в с. Крыловка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Крыловка Кировского муниципального района</t>
  </si>
  <si>
    <r>
      <rPr>
        <b val="true"/>
        <sz val="12"/>
        <rFont val="Arial"/>
        <family val="2"/>
      </rPr>
      <t xml:space="preserve">дата наступления контрольного события (месяц, год):
</t>
    </r>
    <r>
      <rPr>
        <sz val="12"/>
        <rFont val="Arial"/>
        <family val="2"/>
      </rPr>
      <t xml:space="preserve"> __  ________ 202_ года 
</t>
    </r>
  </si>
  <si>
    <r>
      <rPr>
        <b val="true"/>
        <sz val="12"/>
        <rFont val="Arial"/>
        <family val="2"/>
      </rPr>
      <t xml:space="preserve">дата окончания контрольного события (месяц, год):
</t>
    </r>
    <r>
      <rPr>
        <sz val="12"/>
        <rFont val="Arial"/>
        <family val="2"/>
      </rPr>
      <t xml:space="preserve">__ _______ 202__ года
</t>
    </r>
  </si>
  <si>
    <r>
      <rPr>
        <b val="true"/>
        <sz val="12"/>
        <rFont val="Arial"/>
        <family val="2"/>
      </rPr>
      <t xml:space="preserve">дата наступления контрольного события (месяц, год):
</t>
    </r>
    <r>
      <rPr>
        <sz val="12"/>
        <rFont val="Arial"/>
        <family val="2"/>
      </rPr>
      <t xml:space="preserve"> __  ________ 202__ года 
</t>
    </r>
  </si>
  <si>
    <t xml:space="preserve">2.2.11.</t>
  </si>
  <si>
    <r>
      <rPr>
        <b val="true"/>
        <sz val="12"/>
        <color rgb="FF000000"/>
        <rFont val="Arial"/>
        <family val="2"/>
      </rPr>
      <t xml:space="preserve">Мероприятие 2.2.11.
</t>
    </r>
    <r>
      <rPr>
        <sz val="12"/>
        <color rgb="FF000000"/>
        <rFont val="Arial"/>
        <family val="2"/>
      </rPr>
      <t xml:space="preserve">Строительство объекта пожарной охраны на два выезда в с. Беневское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Беневское Лазовского муниципального района</t>
  </si>
  <si>
    <t xml:space="preserve">2.2.12.</t>
  </si>
  <si>
    <r>
      <rPr>
        <b val="true"/>
        <sz val="12"/>
        <color rgb="FF000000"/>
        <rFont val="Arial"/>
        <family val="2"/>
      </rPr>
      <t xml:space="preserve">Мероприятие 2.2.12.
</t>
    </r>
    <r>
      <rPr>
        <sz val="12"/>
        <color rgb="FF000000"/>
        <rFont val="Arial"/>
        <family val="2"/>
      </rPr>
      <t xml:space="preserve">Строительство объекта пожарной охраны на два выезда в с. Галенки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Галенки Октябрьского муниципального округа</t>
  </si>
  <si>
    <t xml:space="preserve">2.2.13.</t>
  </si>
  <si>
    <r>
      <rPr>
        <b val="true"/>
        <sz val="12"/>
        <color rgb="FF000000"/>
        <rFont val="Arial"/>
        <family val="2"/>
      </rPr>
      <t xml:space="preserve">Мероприятие 2.2.13.
</t>
    </r>
    <r>
      <rPr>
        <sz val="12"/>
        <color rgb="FF000000"/>
        <rFont val="Arial"/>
        <family val="2"/>
      </rPr>
      <t xml:space="preserve">Строительство объекта пожарной охраны на два выезда в пгт Хасан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пгт Хасан Хасанского муниципального района</t>
  </si>
  <si>
    <t xml:space="preserve">2.2.14.</t>
  </si>
  <si>
    <r>
      <rPr>
        <b val="true"/>
        <sz val="12"/>
        <color rgb="FF000000"/>
        <rFont val="Arial"/>
        <family val="2"/>
      </rPr>
      <t xml:space="preserve">Мероприятие 2.2.14.
</t>
    </r>
    <r>
      <rPr>
        <sz val="12"/>
        <color rgb="FF000000"/>
        <rFont val="Arial"/>
        <family val="2"/>
      </rPr>
      <t xml:space="preserve">Строительство объекта пожарной охраны на два выезда в  пгт. Рудный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пгт Рудный Кавалеровского муниципального района</t>
  </si>
  <si>
    <r>
      <rPr>
        <b val="true"/>
        <sz val="12"/>
        <rFont val="Arial"/>
        <family val="2"/>
      </rPr>
      <t xml:space="preserve">дата наступления контрольного события (месяц, год):
</t>
    </r>
    <r>
      <rPr>
        <sz val="12"/>
        <rFont val="Arial"/>
        <family val="2"/>
      </rPr>
      <t xml:space="preserve"> __  ________ 202_года 
</t>
    </r>
  </si>
  <si>
    <t xml:space="preserve">2.2.15.</t>
  </si>
  <si>
    <r>
      <rPr>
        <b val="true"/>
        <sz val="12"/>
        <color rgb="FF000000"/>
        <rFont val="Arial"/>
        <family val="2"/>
      </rPr>
      <t xml:space="preserve">Мероприятие 2.2.15.
</t>
    </r>
    <r>
      <rPr>
        <sz val="12"/>
        <color rgb="FF000000"/>
        <rFont val="Arial"/>
        <family val="2"/>
      </rPr>
      <t xml:space="preserve">Строительство объекта пожарной охраны на два выезда в с. Новокачалинск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Новокачалинск Ханкайского муниципального района</t>
  </si>
  <si>
    <t xml:space="preserve">2.2.16.</t>
  </si>
  <si>
    <r>
      <rPr>
        <b val="true"/>
        <sz val="12"/>
        <color rgb="FF000000"/>
        <rFont val="Arial"/>
        <family val="2"/>
      </rPr>
      <t xml:space="preserve">Мероприятие 2.2.16.
</t>
    </r>
    <r>
      <rPr>
        <sz val="12"/>
        <color rgb="FF000000"/>
        <rFont val="Arial"/>
        <family val="2"/>
      </rPr>
      <t xml:space="preserve">Строительство объекта пожарной охраны на два выезда в с. Зеркальное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Зеркальное Кавалеровского муниципального района</t>
  </si>
  <si>
    <t xml:space="preserve">2.2.17.</t>
  </si>
  <si>
    <r>
      <rPr>
        <b val="true"/>
        <sz val="12"/>
        <color rgb="FF000000"/>
        <rFont val="Arial"/>
        <family val="2"/>
      </rPr>
      <t xml:space="preserve">Мероприятие 2.2.17.
</t>
    </r>
    <r>
      <rPr>
        <sz val="12"/>
        <color rgb="FF000000"/>
        <rFont val="Arial"/>
        <family val="2"/>
      </rPr>
      <t xml:space="preserve">Строительство объекта пожарной охраны на два выезда в с. Сиваковка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Сиваковка  Хорольского муниципального округа</t>
  </si>
  <si>
    <t xml:space="preserve">2.2.18.</t>
  </si>
  <si>
    <r>
      <rPr>
        <b val="true"/>
        <sz val="12"/>
        <color rgb="FF000000"/>
        <rFont val="Arial"/>
        <family val="2"/>
      </rPr>
      <t xml:space="preserve">Мероприятие 2.2.18.
</t>
    </r>
    <r>
      <rPr>
        <sz val="12"/>
        <color rgb="FF000000"/>
        <rFont val="Arial"/>
        <family val="2"/>
      </rPr>
      <t xml:space="preserve">Строительство объекта пожарной охраны на два выезда в с. Уборка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Уборка Чугуевского муниципального округа</t>
  </si>
  <si>
    <r>
      <rPr>
        <b val="true"/>
        <sz val="12"/>
        <rFont val="Arial"/>
        <family val="2"/>
      </rPr>
      <t xml:space="preserve">Контрольное событие:
</t>
    </r>
    <r>
      <rPr>
        <sz val="12"/>
        <rFont val="Arial"/>
        <family val="2"/>
      </rPr>
      <t xml:space="preserve">Проведение конкурсных торгов на выполнение</t>
    </r>
  </si>
  <si>
    <t xml:space="preserve">2.2.19.</t>
  </si>
  <si>
    <r>
      <rPr>
        <b val="true"/>
        <sz val="12"/>
        <color rgb="FF000000"/>
        <rFont val="Arial"/>
        <family val="2"/>
      </rPr>
      <t xml:space="preserve">Мероприятие 2.2.19.
</t>
    </r>
    <r>
      <rPr>
        <sz val="12"/>
        <color rgb="FF000000"/>
        <rFont val="Arial"/>
        <family val="2"/>
      </rPr>
      <t xml:space="preserve">Строительство объекта пожарной охраны на два выезда в с. Самарка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Самарка Чугуевского муниципального округа</t>
  </si>
  <si>
    <r>
      <rPr>
        <b val="true"/>
        <sz val="12"/>
        <rFont val="Arial"/>
        <family val="2"/>
      </rPr>
      <t xml:space="preserve">дата наступления контрольного события (месяц, год):
</t>
    </r>
    <r>
      <rPr>
        <sz val="12"/>
        <rFont val="Arial"/>
        <family val="2"/>
      </rPr>
      <t xml:space="preserve"> __  ________ 2025 года 
</t>
    </r>
  </si>
  <si>
    <t xml:space="preserve">2.2.20.</t>
  </si>
  <si>
    <r>
      <rPr>
        <b val="true"/>
        <sz val="12"/>
        <color rgb="FF000000"/>
        <rFont val="Arial"/>
        <family val="2"/>
      </rPr>
      <t xml:space="preserve">Мероприятие 2.2.20.
</t>
    </r>
    <r>
      <rPr>
        <sz val="12"/>
        <color rgb="FF000000"/>
        <rFont val="Arial"/>
        <family val="2"/>
      </rPr>
      <t xml:space="preserve">Строительство объекта пожарной охраны на два выезда в с. Центральное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Центральное Шкотовского муниципального района</t>
  </si>
  <si>
    <t xml:space="preserve">2.2.21.</t>
  </si>
  <si>
    <r>
      <rPr>
        <b val="true"/>
        <sz val="12"/>
        <color rgb="FF000000"/>
        <rFont val="Arial"/>
        <family val="2"/>
      </rPr>
      <t xml:space="preserve">Мероприятие 2.2.21.
</t>
    </r>
    <r>
      <rPr>
        <sz val="12"/>
        <color rgb="FF000000"/>
        <rFont val="Arial"/>
        <family val="2"/>
      </rPr>
      <t xml:space="preserve">Строительство объекта пожарной охраны на два выезда в с. Яблоновка Приморского края, в том числе проектно-изыскательские работы</t>
    </r>
  </si>
  <si>
    <t xml:space="preserve">строительство объектов пожарной охраны (пожарных депо) на два выезда в населенных пунктах Приморского края: с. Яблоновка Яковлевского муниципального района</t>
  </si>
  <si>
    <t xml:space="preserve">2.2.22.</t>
  </si>
  <si>
    <r>
      <rPr>
        <b val="true"/>
        <sz val="12"/>
        <color rgb="FF000000"/>
        <rFont val="Arial"/>
        <family val="2"/>
      </rPr>
      <t xml:space="preserve">Мероприятие 2.2.22.
</t>
    </r>
    <r>
      <rPr>
        <sz val="12"/>
        <color rgb="FF000000"/>
        <rFont val="Arial"/>
        <family val="2"/>
      </rPr>
      <t xml:space="preserve">Строительство объекта пожарной охраны на два выезда в с. Глубинное Приморского края, в том числе проектно-изыскательские работы
</t>
    </r>
  </si>
  <si>
    <t xml:space="preserve">строительство объектов пожарной охраны (пожарных депо) на два выезда в населенных пунктах Приморского края: с. Глубиное Красноармейского муниципального района</t>
  </si>
  <si>
    <t xml:space="preserve">2.2.23.</t>
  </si>
  <si>
    <r>
      <rPr>
        <b val="true"/>
        <sz val="12"/>
        <color rgb="FF000000"/>
        <rFont val="Arial"/>
        <family val="2"/>
      </rPr>
      <t xml:space="preserve">Мероприятие 2.2.23.
</t>
    </r>
    <r>
      <rPr>
        <sz val="12"/>
        <color rgb="FF000000"/>
        <rFont val="Arial"/>
        <family val="2"/>
      </rPr>
      <t xml:space="preserve">Строительство объекта пожарной охраны на два выезда в с. Береговое Приморского края, в том числе проектно-изыскательские работы
</t>
    </r>
  </si>
  <si>
    <t xml:space="preserve">строительство объектов пожарной охраны (пожарных депо) на два выезда в населенных пунктах Приморского края: с. Береговое Владивостокского городского округа</t>
  </si>
  <si>
    <t xml:space="preserve">2.2.24.</t>
  </si>
  <si>
    <r>
      <rPr>
        <b val="true"/>
        <sz val="12"/>
        <color rgb="FF000000"/>
        <rFont val="Arial"/>
        <family val="2"/>
      </rPr>
      <t xml:space="preserve">Мероприятие 2.2.24.
</t>
    </r>
    <r>
      <rPr>
        <sz val="12"/>
        <color rgb="FF000000"/>
        <rFont val="Arial"/>
        <family val="2"/>
      </rPr>
      <t xml:space="preserve">Строительство объекта пожарной охраны на два выезда в с. Дубовый Ключ Приморского края, в том числе проектно-изыскательские работы
</t>
    </r>
  </si>
  <si>
    <t xml:space="preserve">строительство объектов пожарной охраны (пожарных депо) на два выезда в населенных пунктах Приморского края: с. Дубовый Ключ Уссурийского городского округа</t>
  </si>
  <si>
    <t xml:space="preserve">2.2.25.</t>
  </si>
  <si>
    <r>
      <rPr>
        <b val="true"/>
        <sz val="12"/>
        <color rgb="FF000000"/>
        <rFont val="Arial"/>
        <family val="2"/>
      </rPr>
      <t xml:space="preserve">Мероприятие 2.2.25.
</t>
    </r>
    <r>
      <rPr>
        <sz val="12"/>
        <color rgb="FF000000"/>
        <rFont val="Arial"/>
        <family val="2"/>
      </rPr>
      <t xml:space="preserve">Строительство объекта пожарной охраны на два выезда в с. Пуциловка Приморского края, в том числе проектно-изыскательские работы
</t>
    </r>
  </si>
  <si>
    <t xml:space="preserve">строительство объектов пожарной охраны (пожарных депо) на два выезда в населенных пунктах Приморского края: с. Пуциловка Уссурийского городского округа</t>
  </si>
  <si>
    <t xml:space="preserve">2.2.26.</t>
  </si>
  <si>
    <r>
      <rPr>
        <b val="true"/>
        <sz val="12"/>
        <color rgb="FF000000"/>
        <rFont val="Arial"/>
        <family val="2"/>
      </rPr>
      <t xml:space="preserve">Мероприятие 2.2.26.
</t>
    </r>
    <r>
      <rPr>
        <sz val="12"/>
        <color rgb="FF000000"/>
        <rFont val="Arial"/>
        <family val="2"/>
      </rPr>
      <t xml:space="preserve">Строительство объекта пожарной охраны на два выезда в с. Чистоводное Приморского края, в том числе проектно-изыскательские работы
</t>
    </r>
  </si>
  <si>
    <t xml:space="preserve">строительство объектов пожарной охраны (пожарных депо) на два выезда в населенных пунктах Приморского края: с. Чистоводное  Лазовского муниципального района</t>
  </si>
  <si>
    <t xml:space="preserve">2.2.27.</t>
  </si>
  <si>
    <r>
      <rPr>
        <b val="true"/>
        <sz val="12"/>
        <color rgb="FF000000"/>
        <rFont val="Arial"/>
        <family val="2"/>
      </rPr>
      <t xml:space="preserve">Мероприятие 2.2.27.
</t>
    </r>
    <r>
      <rPr>
        <sz val="12"/>
        <color rgb="FF000000"/>
        <rFont val="Arial"/>
        <family val="2"/>
      </rPr>
      <t xml:space="preserve">Строительство объекта пожарной охраны на два выезда в с. Бронвичи Приморского края, в том числе проектно-изыскательские работы
</t>
    </r>
  </si>
  <si>
    <t xml:space="preserve">строительство объектов пожарной охраны (пожарных депо) на два выезда в населенных пунктах Приморского края: с. Бровничи Партизанского городского округа</t>
  </si>
  <si>
    <t xml:space="preserve">2.2.28.</t>
  </si>
  <si>
    <r>
      <rPr>
        <b val="true"/>
        <sz val="12"/>
        <color rgb="FF000000"/>
        <rFont val="Arial"/>
        <family val="2"/>
      </rPr>
      <t xml:space="preserve">Мероприятие 2.2.28.
</t>
    </r>
    <r>
      <rPr>
        <sz val="12"/>
        <color rgb="FF000000"/>
        <rFont val="Arial"/>
        <family val="2"/>
      </rPr>
      <t xml:space="preserve">Строительство объекта пожарной охраны на два выезда в с. Тимофеевка Приморского края</t>
    </r>
  </si>
  <si>
    <t xml:space="preserve">строительство объектов пожарной охраны (пожарных депо) на два выезда в населенных пунктах Приморского края: с. Тимофеевка  Ольгинского муниципального района</t>
  </si>
  <si>
    <t xml:space="preserve">2.2.29.</t>
  </si>
  <si>
    <r>
      <rPr>
        <b val="true"/>
        <sz val="12"/>
        <color rgb="FF000000"/>
        <rFont val="Arial"/>
        <family val="2"/>
      </rPr>
      <t xml:space="preserve">Мероприятие 2.2.29.
</t>
    </r>
    <r>
      <rPr>
        <sz val="12"/>
        <color rgb="FF000000"/>
        <rFont val="Arial"/>
        <family val="2"/>
      </rPr>
      <t xml:space="preserve">Строительство учебного центра для подготовки пожарных и спасателей краевых пожарно-спасательных и спасательных учереждений Приморского края </t>
    </r>
  </si>
  <si>
    <t xml:space="preserve">обеспечение государственной противопожарной службы Приморского края современным тренировочным комплексом для подготовки пожарных, качественное проведение первоначального обучения пожарных и 
повышение профессионального уровня руководителей и спасателей для проведения аварийно-спасательных и других неотложных работ в соответствии с предназначением </t>
  </si>
  <si>
    <r>
      <rPr>
        <b val="true"/>
        <sz val="12"/>
        <color rgb="FF000000"/>
        <rFont val="Arial"/>
        <family val="2"/>
      </rPr>
      <t xml:space="preserve">Основное мероприятие 2.3.  
</t>
    </r>
    <r>
      <rPr>
        <sz val="12"/>
        <color rgb="FF000000"/>
        <rFont val="Arial"/>
        <family val="2"/>
      </rPr>
      <t xml:space="preserve">Организация выполнения и осуществление мер пожарной безопасности в Приморском крае, в том числе:</t>
    </r>
  </si>
  <si>
    <t xml:space="preserve">финансово-ресурсное обеспечение функционирования филиалов государственных казенных учреждений противопожарной службы Приморского края; обеспечение функционирования добровольных пожарных подразделений (включая страхование жизни и здоровья); изготовление аудио и видеороликов социальной рекламы в области пожарной безопасности и их размещение на телеканалах и радиостанциях Приморского края; выплата единовременного пособия членам семей работника противопожарной службы Приморского края при исполнении служебных обязанностей в случае их гибели</t>
  </si>
  <si>
    <t xml:space="preserve">2.3.1.</t>
  </si>
  <si>
    <r>
      <rPr>
        <b val="true"/>
        <sz val="12"/>
        <color rgb="FF000000"/>
        <rFont val="Arial"/>
        <family val="2"/>
      </rPr>
      <t xml:space="preserve">Мероприятие 2.3.1.
</t>
    </r>
    <r>
      <rPr>
        <sz val="12"/>
        <color rgb="FF000000"/>
        <rFont val="Arial"/>
        <family val="2"/>
      </rPr>
      <t xml:space="preserve">Расходы на обеспечение деятельности (оказание услуг, выполнение работ) краевых государственных учреждений</t>
    </r>
  </si>
  <si>
    <t xml:space="preserve">финансово-ресурсное обеспечение функционирования филиалов государственных казенных учреждений противопожарной службы Приморского края</t>
  </si>
  <si>
    <t xml:space="preserve">2.3.2.</t>
  </si>
  <si>
    <r>
      <rPr>
        <b val="true"/>
        <sz val="12"/>
        <color rgb="FF000000"/>
        <rFont val="Arial"/>
        <family val="2"/>
      </rPr>
      <t xml:space="preserve">Мероприятие 2.3.2.
</t>
    </r>
    <r>
      <rPr>
        <sz val="12"/>
        <color rgb="FF000000"/>
        <rFont val="Arial"/>
        <family val="2"/>
      </rPr>
      <t xml:space="preserve">Противопожарная пропаганда</t>
    </r>
  </si>
  <si>
    <t xml:space="preserve">изготовление аудио и видеороликов социальной рекламы в области пожарной безопасности и их размещение на телеканалах и радиостанциях Приморского края</t>
  </si>
  <si>
    <r>
      <rPr>
        <b val="true"/>
        <sz val="12"/>
        <rFont val="Arial"/>
        <family val="2"/>
      </rPr>
      <t xml:space="preserve">Контрольное событие:
</t>
    </r>
    <r>
      <rPr>
        <sz val="12"/>
        <rFont val="Arial"/>
        <family val="2"/>
      </rPr>
      <t xml:space="preserve">Передача пакета документов в департамент государственного заказа Приморского края на проведение конкурсных торгов на изготовление аудио- и видеороликов социальной рекламы  в области пожарной безопасности и размещение их на телеканалах и радиостанциях Приморского края </t>
    </r>
  </si>
  <si>
    <r>
      <rPr>
        <b val="true"/>
        <sz val="12"/>
        <rFont val="Arial"/>
        <family val="2"/>
      </rPr>
      <t xml:space="preserve">дата наступления контрольного события (месяц, год): 
</t>
    </r>
    <r>
      <rPr>
        <sz val="12"/>
        <rFont val="Arial"/>
        <family val="2"/>
      </rPr>
      <t xml:space="preserve">01 марта 2020 года;
01 марта 2021 года;
01 марта 2022 года;
01 марта 2023 года;
01 марта 2024 года;
01 марта 2025 года;
01 марта 2026 года;
01 марта 2027 года
</t>
    </r>
  </si>
  <si>
    <r>
      <rPr>
        <b val="true"/>
        <sz val="12"/>
        <rFont val="Arial"/>
        <family val="2"/>
      </rPr>
      <t xml:space="preserve">дата окончания контрольного события (месяц, год): 
</t>
    </r>
    <r>
      <rPr>
        <sz val="12"/>
        <rFont val="Arial"/>
        <family val="2"/>
      </rPr>
      <t xml:space="preserve">__ _______ 2020 года;
__ _______  2021 года;
__ _______ 2022 года;
__ _______  2023 года;
__ _______  2024 года;
__ _______  2025 года;
__ _______ 2026 года;
__ _______  2027 года</t>
    </r>
  </si>
  <si>
    <t xml:space="preserve">письмо о передачи технического задания  в министерство по регулированию контрактной системы в сфере закупок Приморского края на проведение торгов на изготовление аудио- и видеороликов социальной рекламы  в области пожарной безопасности и размещение их на телеканалах и радиостанциях Приморского края </t>
  </si>
  <si>
    <r>
      <rPr>
        <b val="true"/>
        <sz val="12"/>
        <rFont val="Arial"/>
        <family val="2"/>
      </rPr>
      <t xml:space="preserve">Контрольное событие:
</t>
    </r>
    <r>
      <rPr>
        <sz val="12"/>
        <rFont val="Arial"/>
        <family val="2"/>
      </rPr>
      <t xml:space="preserve">Извещение о проведение конкурсных торгов на изготовление аудио- и видеороликов социальной рекламы  в области пожарной безопасности и размещение их на телеканалах и радиостанциях Приморского края </t>
    </r>
  </si>
  <si>
    <r>
      <rPr>
        <b val="true"/>
        <sz val="12"/>
        <rFont val="Arial"/>
        <family val="2"/>
      </rPr>
      <t xml:space="preserve">дата наступления контрольного события (месяц, год): 
</t>
    </r>
    <r>
      <rPr>
        <sz val="12"/>
        <rFont val="Arial"/>
        <family val="2"/>
      </rPr>
      <t xml:space="preserve">01 апреля 2020 года;
01 апреля 2021 года;
01 апреля 2022 года;
01 апреля 2023 года;
01 апреля 2024 года;
01 апреля 2025 года;
01 апреля 2026 года;
01 апреля 2027 года
</t>
    </r>
  </si>
  <si>
    <t xml:space="preserve">дата и номер извещения о проведение торгов на изготовление аудио- и видеороликов социальной рекламы  в области пожарной безопасности и размещение их на телеканалах и радиостанциях Приморского края </t>
  </si>
  <si>
    <r>
      <rPr>
        <b val="true"/>
        <sz val="12"/>
        <rFont val="Arial"/>
        <family val="2"/>
      </rPr>
      <t xml:space="preserve">Контрольное событие:
</t>
    </r>
    <r>
      <rPr>
        <sz val="12"/>
        <rFont val="Arial"/>
        <family val="2"/>
      </rPr>
      <t xml:space="preserve">Проведение конкурсных торгов на изготовление аудио- и видеороликов социальной рекламы  в области пожарной безопасности и размещение их на телеканалах и радиостанциях Приморского края </t>
    </r>
  </si>
  <si>
    <r>
      <rPr>
        <b val="true"/>
        <sz val="12"/>
        <rFont val="Arial"/>
        <family val="2"/>
      </rPr>
      <t xml:space="preserve">дата наступления контрольного события (месяц, год): 
</t>
    </r>
    <r>
      <rPr>
        <sz val="12"/>
        <rFont val="Arial"/>
        <family val="2"/>
      </rPr>
      <t xml:space="preserve">30 апреля 2020 года;
30 апреля 2021 года;
30 апреля 2022 года;
30 апреля 2023 года;
30 апреля 2024 года;
30 апреля 2025 года;
30 апреля 2026 года;
30 апреля 2027 года</t>
    </r>
  </si>
  <si>
    <t xml:space="preserve">заключение государственного контракта на изготовление аудио- и видеороликов социальной рекламы в области пожарной безопасности и их размещение на телеканалах и радиостанциях Приморского края</t>
  </si>
  <si>
    <r>
      <rPr>
        <b val="true"/>
        <sz val="12"/>
        <rFont val="Arial"/>
        <family val="2"/>
      </rPr>
      <t xml:space="preserve">Контрольное событие</t>
    </r>
    <r>
      <rPr>
        <sz val="12"/>
        <rFont val="Arial"/>
        <family val="2"/>
      </rPr>
      <t xml:space="preserve">:
Выполнение работ по контрактам на оказанных услуг на изготовление аудио- и видеороликов социальной рекламы в области пожарной безопасности и размещение их на телеканалах и радиостанциях Приморского края</t>
    </r>
  </si>
  <si>
    <r>
      <rPr>
        <b val="true"/>
        <sz val="12"/>
        <rFont val="Arial"/>
        <family val="2"/>
      </rPr>
      <t xml:space="preserve">дата наступления контрольного события (месяц, год):
</t>
    </r>
    <r>
      <rPr>
        <sz val="12"/>
        <rFont val="Arial"/>
        <family val="2"/>
      </rPr>
      <t xml:space="preserve">01 декабря 2020 года;
01 декабря 2021 года;
01 декабря 2022 года;
01 декабря 2023 года;
02 декабря 2024 года;
01 декабря 2025 года;
01 декабря 2026 года;
01 декабря 2027 года
</t>
    </r>
  </si>
  <si>
    <t xml:space="preserve">акт оказанных услуг на оказание услуг по изготовлению аудио- и видеороликов социальной рекламы в области пожарной безопасности и их размещение на телеканалах и радиостанциях Приморского края</t>
  </si>
  <si>
    <r>
      <rPr>
        <b val="true"/>
        <sz val="12"/>
        <rFont val="Arial"/>
        <family val="2"/>
      </rPr>
      <t xml:space="preserve">Контрольное событие</t>
    </r>
    <r>
      <rPr>
        <sz val="12"/>
        <rFont val="Arial"/>
        <family val="2"/>
      </rPr>
      <t xml:space="preserve">:
Оплата за выполненные работы</t>
    </r>
  </si>
  <si>
    <r>
      <rPr>
        <b val="true"/>
        <sz val="12"/>
        <rFont val="Arial"/>
        <family val="2"/>
      </rPr>
      <t xml:space="preserve">дата наступления контрольного события (месяц, год):
</t>
    </r>
    <r>
      <rPr>
        <sz val="12"/>
        <rFont val="Arial"/>
        <family val="2"/>
      </rPr>
      <t xml:space="preserve">20 декабря 2020 года;
20 декабря 2021 года;
20 декабря 2022 года;
20 декабря 2023 года;
20 декабря 2024 года;
20 декабря 2025 года;
20 декабря 2026 года;
20 декабря 2027 года
</t>
    </r>
  </si>
  <si>
    <t xml:space="preserve">2.3.3.</t>
  </si>
  <si>
    <r>
      <rPr>
        <b val="true"/>
        <sz val="12"/>
        <color rgb="FF000000"/>
        <rFont val="Arial"/>
        <family val="2"/>
      </rPr>
      <t xml:space="preserve">Мероприятие 2.3.3.
</t>
    </r>
    <r>
      <rPr>
        <sz val="12"/>
        <color rgb="FF000000"/>
        <rFont val="Arial"/>
        <family val="2"/>
      </rPr>
      <t xml:space="preserve">Личное страхование добровольных пожарных
</t>
    </r>
  </si>
  <si>
    <r>
      <rPr>
        <b val="true"/>
        <sz val="12"/>
        <rFont val="Arial"/>
        <family val="2"/>
      </rPr>
      <t xml:space="preserve">Контрольное событие:
</t>
    </r>
    <r>
      <rPr>
        <sz val="12"/>
        <rFont val="Arial"/>
        <family val="2"/>
      </rPr>
      <t xml:space="preserve">Извещение о проведение конкурсных торгов на страхование добровольных пожарных  Приморского края </t>
    </r>
  </si>
  <si>
    <r>
      <rPr>
        <b val="true"/>
        <sz val="12"/>
        <rFont val="Arial"/>
        <family val="2"/>
      </rPr>
      <t xml:space="preserve">дата наступления контрольного события (месяц, год):
</t>
    </r>
    <r>
      <rPr>
        <sz val="12"/>
        <rFont val="Arial"/>
        <family val="2"/>
      </rPr>
      <t xml:space="preserve">02 ноября 2020 года;
01 ноября 2021 года;
01 ноября  2022 года;
01 ноября  2023 года;
01 ноября  2024 года;
01 ноября  2025 года;
02 ноября 2026 года;
01 ноября  2027 года</t>
    </r>
  </si>
  <si>
    <r>
      <rPr>
        <b val="true"/>
        <sz val="12"/>
        <rFont val="Arial"/>
        <family val="2"/>
      </rPr>
      <t xml:space="preserve">дата наступления контрольного события (месяц, год):
</t>
    </r>
    <r>
      <rPr>
        <sz val="12"/>
        <rFont val="Arial"/>
        <family val="2"/>
      </rPr>
      <t xml:space="preserve">20 ноября 2020 года;
22 ноября 2021 года;
21 ноября  2022 года;
20 ноября  2023 года;
20 ноября  2024 года;
20 ноября  2025 года;
20 ноября 2026 года;
22 ноября  2027 года</t>
    </r>
  </si>
  <si>
    <r>
      <rPr>
        <b val="true"/>
        <sz val="12"/>
        <rFont val="Arial"/>
        <family val="2"/>
      </rPr>
      <t xml:space="preserve">дата окончания контрольного события (месяц, год):
</t>
    </r>
    <r>
      <rPr>
        <sz val="12"/>
        <rFont val="Arial"/>
        <family val="2"/>
      </rPr>
      <t xml:space="preserve">__ _______ 2020 года;
__ _______  2021 года;
__ _______ 2022 года;
__ _______  2023 года;
__ _______  2024 года;
__ _______  2025 года;
__ _______ 2026 года;
__ _______  2027 года</t>
    </r>
  </si>
  <si>
    <t xml:space="preserve">государственный контракт на оказание услугт</t>
  </si>
  <si>
    <r>
      <rPr>
        <b val="true"/>
        <sz val="12"/>
        <rFont val="Arial"/>
        <family val="2"/>
      </rPr>
      <t xml:space="preserve">дата наступления контрольного события (месяц, год):
</t>
    </r>
    <r>
      <rPr>
        <sz val="12"/>
        <rFont val="Arial"/>
        <family val="2"/>
      </rPr>
      <t xml:space="preserve">01 декабря 2020 года;
01 декабря 2021 года;
01 декабря  2022 года;
01 декабря  2023 года;
02 декабря 2024 года;
01 декабря 2025 года;
01 декабря  2026 года;
01 декабря  2027 года</t>
    </r>
  </si>
  <si>
    <r>
      <rPr>
        <b val="true"/>
        <sz val="12"/>
        <rFont val="Arial"/>
        <family val="2"/>
      </rPr>
      <t xml:space="preserve">дата окончания контрольного события (месяц, год):
</t>
    </r>
    <r>
      <rPr>
        <sz val="12"/>
        <rFont val="Arial"/>
        <family val="2"/>
      </rPr>
      <t xml:space="preserve">__ _______ 2020 года;
__ _______  2021 года;
__ _______ 2022 года;
__ _______  2023 года;
__ _______  2024 года;
__ _______  2025 года;
__ _______ 2026 года;
__ _______  2027 года
15 декабря 2026 года;
15 декабря 2027 года</t>
    </r>
  </si>
  <si>
    <t xml:space="preserve">акт оказанных улуг </t>
  </si>
  <si>
    <r>
      <rPr>
        <b val="true"/>
        <sz val="12"/>
        <rFont val="Arial"/>
        <family val="2"/>
      </rPr>
      <t xml:space="preserve">дата наступления контрольного события (месяц, год):
</t>
    </r>
    <r>
      <rPr>
        <sz val="12"/>
        <rFont val="Arial"/>
        <family val="2"/>
      </rPr>
      <t xml:space="preserve">15 декабря 2020 года;
15 декабря 2021 года;
15 декабря  2022 года;
15 декабря  2023 года;
16 декабря  2024 года;
15 декабря 2025 года;
15 декабря  2026 года;
15 декабря  2027 года</t>
    </r>
  </si>
  <si>
    <t xml:space="preserve">2.3.4.</t>
  </si>
  <si>
    <r>
      <rPr>
        <b val="true"/>
        <sz val="12"/>
        <color rgb="FF000000"/>
        <rFont val="Arial"/>
        <family val="2"/>
      </rPr>
      <t xml:space="preserve">Мероприятие 2.3.4.
</t>
    </r>
    <r>
      <rPr>
        <sz val="12"/>
        <color rgb="FF000000"/>
        <rFont val="Arial"/>
        <family val="2"/>
      </rPr>
      <t xml:space="preserve">Мера социальной поддержки работников противопожарной службы Приморского края при исполнении служебных обязанностей </t>
    </r>
  </si>
  <si>
    <t xml:space="preserve">выплата единовременного пособия членам семей работника противопожарной службы Приморского края при исполнении служебных обязанностей в случае их гибели</t>
  </si>
  <si>
    <t xml:space="preserve">2.4.</t>
  </si>
  <si>
    <r>
      <rPr>
        <b val="true"/>
        <sz val="12"/>
        <color rgb="FF000000"/>
        <rFont val="Arial"/>
        <family val="2"/>
      </rPr>
      <t xml:space="preserve">Основное мероприятие 2.4.
</t>
    </r>
    <r>
      <rPr>
        <sz val="12"/>
        <color rgb="FF000000"/>
        <rFont val="Arial"/>
        <family val="2"/>
      </rPr>
      <t xml:space="preserve">Приобретение, строительство тренировочных комплексов государственной противопожарной службы Приморского края, в том числе:</t>
    </r>
  </si>
  <si>
    <t xml:space="preserve">обеспечение государственной противопожарной службы Приморского края современным тренировочным комплексом для подготовки пожарных, качественное проведение первоначального обучения пожарных</t>
  </si>
  <si>
    <t xml:space="preserve">2.4.1.</t>
  </si>
  <si>
    <r>
      <rPr>
        <b val="true"/>
        <sz val="12"/>
        <rFont val="Arial"/>
        <family val="2"/>
      </rPr>
      <t xml:space="preserve">Мероприятие 2.4.1.
</t>
    </r>
    <r>
      <rPr>
        <sz val="12"/>
        <rFont val="Arial"/>
        <family val="2"/>
      </rPr>
      <t xml:space="preserve">Приобретение, строительство учебно-тренировочной башни 16 отряда противопожарной службы Приморского края по охране Кировского муниципального района</t>
    </r>
  </si>
  <si>
    <t xml:space="preserve">приобретение и строительство учебно-тренировочной башни 16 отряда противопожарной службы Приморского края по охране Кировского муниципального района</t>
  </si>
  <si>
    <r>
      <rPr>
        <b val="true"/>
        <sz val="12"/>
        <rFont val="Arial"/>
        <family val="2"/>
      </rPr>
      <t xml:space="preserve">дата наступления контрольного события (месяц, год):
</t>
    </r>
    <r>
      <rPr>
        <sz val="12"/>
        <rFont val="Arial"/>
        <family val="2"/>
      </rPr>
      <t xml:space="preserve">__ ________  2023 года</t>
    </r>
  </si>
  <si>
    <r>
      <rPr>
        <b val="true"/>
        <sz val="12"/>
        <rFont val="Arial"/>
        <family val="2"/>
      </rPr>
      <t xml:space="preserve">дата окончания контрольного события (месяц, год):
</t>
    </r>
    <r>
      <rPr>
        <sz val="12"/>
        <rFont val="Arial"/>
        <family val="2"/>
      </rPr>
      <t xml:space="preserve">__ ________  2023 года</t>
    </r>
  </si>
  <si>
    <t xml:space="preserve">дата и номер извещения</t>
  </si>
  <si>
    <r>
      <rPr>
        <b val="true"/>
        <sz val="12"/>
        <rFont val="Arial"/>
        <family val="2"/>
      </rPr>
      <t xml:space="preserve">дата наступления контрольного события (месяц, год):
</t>
    </r>
    <r>
      <rPr>
        <sz val="12"/>
        <rFont val="Arial"/>
        <family val="2"/>
      </rPr>
      <t xml:space="preserve">__ ________  2023 года
</t>
    </r>
  </si>
  <si>
    <t xml:space="preserve">2.4.2.</t>
  </si>
  <si>
    <r>
      <rPr>
        <b val="true"/>
        <sz val="12"/>
        <color rgb="FF000000"/>
        <rFont val="Arial"/>
        <family val="2"/>
      </rPr>
      <t xml:space="preserve">Мероприятие 2.4.2.
</t>
    </r>
    <r>
      <rPr>
        <sz val="12"/>
        <color rgb="FF000000"/>
        <rFont val="Arial"/>
        <family val="2"/>
      </rPr>
      <t xml:space="preserve">Приобретение, строительство учебно-тренировочной башни 26 отряда противопожарной службы Приморского края по охране Хорольского муниципального района</t>
    </r>
  </si>
  <si>
    <t xml:space="preserve">приобретение и строительство учебно-тренировочной башни 26 отряда противопожарной службы Приморского края по охране Хорольского муниципального округа</t>
  </si>
  <si>
    <t xml:space="preserve">2.4.3.</t>
  </si>
  <si>
    <r>
      <rPr>
        <b val="true"/>
        <sz val="12"/>
        <rFont val="Arial"/>
        <family val="2"/>
      </rPr>
      <t xml:space="preserve">Мероприятие 2.4.3.
</t>
    </r>
    <r>
      <rPr>
        <sz val="12"/>
        <rFont val="Arial"/>
        <family val="2"/>
      </rPr>
      <t xml:space="preserve">Приобретение, строительство учебно-тренировочной башни 30 отряда противопожарной службы Приморского края по охране Чугуевского муниципального округа
</t>
    </r>
  </si>
  <si>
    <t xml:space="preserve">приобретение и строительство учебно-тренировочной башни 30 отряда противопожарной службы Приморского края по охране Чугуевского муниципального округа</t>
  </si>
  <si>
    <r>
      <rPr>
        <b val="true"/>
        <sz val="12"/>
        <rFont val="Arial"/>
        <family val="2"/>
      </rPr>
      <t xml:space="preserve">дата наступления контрольного события (месяц, год):
</t>
    </r>
    <r>
      <rPr>
        <sz val="12"/>
        <rFont val="Arial"/>
        <family val="2"/>
      </rPr>
      <t xml:space="preserve">__ ________  2024 года</t>
    </r>
  </si>
  <si>
    <r>
      <rPr>
        <b val="true"/>
        <sz val="12"/>
        <rFont val="Arial"/>
        <family val="2"/>
      </rPr>
      <t xml:space="preserve">дата окончания контрольного события (месяц, год):
</t>
    </r>
    <r>
      <rPr>
        <sz val="12"/>
        <rFont val="Arial"/>
        <family val="2"/>
      </rPr>
      <t xml:space="preserve">__ ________  2024 года</t>
    </r>
  </si>
  <si>
    <t xml:space="preserve">2.4.4.</t>
  </si>
  <si>
    <r>
      <rPr>
        <b val="true"/>
        <sz val="12"/>
        <rFont val="Arial"/>
        <family val="2"/>
      </rPr>
      <t xml:space="preserve">Мероприятие 2.4.4.
</t>
    </r>
    <r>
      <rPr>
        <sz val="12"/>
        <rFont val="Arial"/>
        <family val="2"/>
      </rPr>
      <t xml:space="preserve">Приобретение, строительство учебно-тренировочной башни 15 отряда противопожарной службы Приморского края по охране Лазовского муниципального района</t>
    </r>
  </si>
  <si>
    <t xml:space="preserve">приобретение и  строительство учебно-тренировочной башни 15 отряда противопожарной службы Приморского края по охране Лазовского муниципального района</t>
  </si>
  <si>
    <t xml:space="preserve">2.4.5.</t>
  </si>
  <si>
    <r>
      <rPr>
        <b val="true"/>
        <sz val="12"/>
        <rFont val="Arial"/>
        <family val="2"/>
      </rPr>
      <t xml:space="preserve">Мероприятие 2.4.5.
</t>
    </r>
    <r>
      <rPr>
        <sz val="12"/>
        <rFont val="Arial"/>
        <family val="2"/>
      </rPr>
      <t xml:space="preserve">Приобретение, строительство учебно-тренировочной башни 9 отряда противопожарной службы Приморского края по охране Дальнегорского городского округа</t>
    </r>
  </si>
  <si>
    <t xml:space="preserve">приобретение и строительство учебно-тренировочной башни 9 отряда противопожарной службы Приморского края по охране Дальнегорского городского округа</t>
  </si>
  <si>
    <t xml:space="preserve">2.4.6.</t>
  </si>
  <si>
    <r>
      <rPr>
        <b val="true"/>
        <sz val="12"/>
        <color rgb="FF000000"/>
        <rFont val="Arial"/>
        <family val="2"/>
      </rPr>
      <t xml:space="preserve">Мероприятие 2.4.6.
</t>
    </r>
    <r>
      <rPr>
        <sz val="12"/>
        <color rgb="FF000000"/>
        <rFont val="Arial"/>
        <family val="2"/>
      </rPr>
      <t xml:space="preserve">Приобретение, строительство учебно-тренировочной башни 10 отряда противопожарной службы Приморского края по охране Черниговского муниципального района</t>
    </r>
  </si>
  <si>
    <t xml:space="preserve">приобретение и строительство учебно-тренировочной башни 10 отряда противопожарной службы Приморского края по охране Черниговского муниципального района</t>
  </si>
  <si>
    <r>
      <rPr>
        <b val="true"/>
        <sz val="12"/>
        <rFont val="Arial"/>
        <family val="2"/>
      </rPr>
      <t xml:space="preserve">дата наступления контрольного события (месяц, год):
</t>
    </r>
    <r>
      <rPr>
        <sz val="12"/>
        <rFont val="Arial"/>
        <family val="2"/>
      </rPr>
      <t xml:space="preserve">__ ________  2025 года</t>
    </r>
  </si>
  <si>
    <r>
      <rPr>
        <b val="true"/>
        <sz val="12"/>
        <rFont val="Arial"/>
        <family val="2"/>
      </rPr>
      <t xml:space="preserve">дата окончания контрольного события (месяц, год):
</t>
    </r>
    <r>
      <rPr>
        <sz val="12"/>
        <rFont val="Arial"/>
        <family val="2"/>
      </rPr>
      <t xml:space="preserve">__ ________  2025 года</t>
    </r>
  </si>
  <si>
    <t xml:space="preserve">2.4.7.</t>
  </si>
  <si>
    <r>
      <rPr>
        <b val="true"/>
        <sz val="12"/>
        <color rgb="FF000000"/>
        <rFont val="Arial"/>
        <family val="2"/>
      </rPr>
      <t xml:space="preserve">Мероприятие 2.4.7.
</t>
    </r>
    <r>
      <rPr>
        <sz val="12"/>
        <color rgb="FF000000"/>
        <rFont val="Arial"/>
        <family val="2"/>
      </rPr>
      <t xml:space="preserve">Приобретение, строительство учебно-тренировочной башни 31 отряда противопожарной службы Приморского края по охране Ольгинского муниципального района</t>
    </r>
  </si>
  <si>
    <t xml:space="preserve">приобретение, строительство учебно-тренировочной башни 31 отряда противопожарной службы Приморского края по охране Ольгинского муниципального района</t>
  </si>
  <si>
    <t xml:space="preserve">2.4.8.</t>
  </si>
  <si>
    <r>
      <rPr>
        <b val="true"/>
        <sz val="12"/>
        <color rgb="FF000000"/>
        <rFont val="Arial"/>
        <family val="2"/>
      </rPr>
      <t xml:space="preserve">Мероприятие 2.4.8.
</t>
    </r>
    <r>
      <rPr>
        <sz val="12"/>
        <color rgb="FF000000"/>
        <rFont val="Arial"/>
        <family val="2"/>
      </rPr>
      <t xml:space="preserve">Приобретение, строительство учебно-тренировочной башни 32 отряда противопожарной службы Приморского края по охране Яковлевского муниципального района</t>
    </r>
  </si>
  <si>
    <t xml:space="preserve">приобретение и строительство учебно-тренировочной башни 32 отряда противопожарной службы Приморского края по охране Яковлевского муниципального района</t>
  </si>
  <si>
    <r>
      <rPr>
        <b val="true"/>
        <sz val="12"/>
        <rFont val="Arial"/>
        <family val="2"/>
      </rPr>
      <t xml:space="preserve">дата наступления контрольного события (месяц, год):
</t>
    </r>
    <r>
      <rPr>
        <sz val="12"/>
        <rFont val="Arial"/>
        <family val="2"/>
      </rPr>
      <t xml:space="preserve">__ ________  2026 года
</t>
    </r>
  </si>
  <si>
    <r>
      <rPr>
        <b val="true"/>
        <sz val="12"/>
        <rFont val="Arial"/>
        <family val="2"/>
      </rPr>
      <t xml:space="preserve">дата окончания контрольного события (месяц, год):
</t>
    </r>
    <r>
      <rPr>
        <sz val="12"/>
        <rFont val="Arial"/>
        <family val="2"/>
      </rPr>
      <t xml:space="preserve">__ ________  2026 года</t>
    </r>
  </si>
  <si>
    <t xml:space="preserve">2.4.9.</t>
  </si>
  <si>
    <r>
      <rPr>
        <b val="true"/>
        <sz val="12"/>
        <color rgb="FF000000"/>
        <rFont val="Arial"/>
        <family val="2"/>
      </rPr>
      <t xml:space="preserve">Мероприятие 2.4.9.
</t>
    </r>
    <r>
      <rPr>
        <sz val="12"/>
        <color rgb="FF000000"/>
        <rFont val="Arial"/>
        <family val="2"/>
      </rPr>
      <t xml:space="preserve">риобретение, строительство учебно-тренировочной башни 13 отряда противопожарной службы Приморского края по охране Кавалеровского муниципального района</t>
    </r>
  </si>
  <si>
    <t xml:space="preserve">приобретение и строительство учебно-тренировочной башни 13 отряда противопожарной службы Приморского края по охране Кавалеровского муниципального района</t>
  </si>
  <si>
    <t xml:space="preserve">2.4.10.</t>
  </si>
  <si>
    <r>
      <rPr>
        <b val="true"/>
        <sz val="12"/>
        <color rgb="FF000000"/>
        <rFont val="Arial"/>
        <family val="2"/>
      </rPr>
      <t xml:space="preserve">Мероприятие 2.4.10.
</t>
    </r>
    <r>
      <rPr>
        <sz val="12"/>
        <color rgb="FF000000"/>
        <rFont val="Arial"/>
        <family val="2"/>
      </rPr>
      <t xml:space="preserve">Приобретение, строительство теплодымокамер 15 отряда противопожарной службы Приморского края по охране Лазовского муниципального районапального района</t>
    </r>
  </si>
  <si>
    <t xml:space="preserve">приобретение и строительство теплодымокамер 15 отряда противопожарной службы Приморского края по охране Лазовского муниципального района</t>
  </si>
  <si>
    <t xml:space="preserve">2.4.11.</t>
  </si>
  <si>
    <r>
      <rPr>
        <b val="true"/>
        <sz val="12"/>
        <color rgb="FF000000"/>
        <rFont val="Arial"/>
        <family val="2"/>
      </rPr>
      <t xml:space="preserve">Мероприятие 2.4.11.
</t>
    </r>
    <r>
      <rPr>
        <sz val="12"/>
        <color rgb="FF000000"/>
        <rFont val="Arial"/>
        <family val="2"/>
      </rPr>
      <t xml:space="preserve">Приобретение, строительство теплодымокамер 24 отряда противопожарной службы Приморского края по охране Тернейского муниципального района</t>
    </r>
  </si>
  <si>
    <t xml:space="preserve">приобретение и строительство теплодымокамер 24 отряда противопожарной службы Приморского края по охране Тернейского муниципального района</t>
  </si>
  <si>
    <t xml:space="preserve">2.4.12.</t>
  </si>
  <si>
    <r>
      <rPr>
        <b val="true"/>
        <sz val="12"/>
        <color rgb="FF000000"/>
        <rFont val="Arial"/>
        <family val="2"/>
      </rPr>
      <t xml:space="preserve">Мероприятие 2.4.12.
</t>
    </r>
    <r>
      <rPr>
        <sz val="12"/>
        <color rgb="FF000000"/>
        <rFont val="Arial"/>
        <family val="2"/>
      </rPr>
      <t xml:space="preserve">Приобретение, строительство теплодымокамер 26 отряда противопожарной службы Приморского края по охране Хорольского муниципального района</t>
    </r>
  </si>
  <si>
    <t xml:space="preserve">приобретение и строительство теплодымокамер 26 отряда противопожарной службы Приморского края по охране Хорольского муниципального округа</t>
  </si>
  <si>
    <t xml:space="preserve">2.4.13.</t>
  </si>
  <si>
    <r>
      <rPr>
        <b val="true"/>
        <sz val="12"/>
        <color rgb="FF000000"/>
        <rFont val="Arial"/>
        <family val="2"/>
      </rPr>
      <t xml:space="preserve">Мероприятие 2.4.13.
</t>
    </r>
    <r>
      <rPr>
        <sz val="12"/>
        <color rgb="FF000000"/>
        <rFont val="Arial"/>
        <family val="2"/>
      </rPr>
      <t xml:space="preserve">Приобретение, строительство теплодымокамер 30 отряда противопожарной службы Приморского края по охране Чугуевского муниципального округа</t>
    </r>
  </si>
  <si>
    <t xml:space="preserve">приобретение и строительство теплодымокамер 30 отряда противопожарной службы Приморского края по охране Чугуевского муниципального округа</t>
  </si>
  <si>
    <t xml:space="preserve">2.4.14.</t>
  </si>
  <si>
    <r>
      <rPr>
        <b val="true"/>
        <sz val="12"/>
        <color rgb="FF000000"/>
        <rFont val="Arial"/>
        <family val="2"/>
      </rPr>
      <t xml:space="preserve">Мероприятие 2.4.14.
</t>
    </r>
    <r>
      <rPr>
        <sz val="12"/>
        <color rgb="FF000000"/>
        <rFont val="Arial"/>
        <family val="2"/>
      </rPr>
      <t xml:space="preserve">Приобретение, строительство теплодымокамер 31 отряда противопожарной службы Приморского края по охране Ольгинского муниципального района</t>
    </r>
  </si>
  <si>
    <t xml:space="preserve">приобретение и строительство теплодымокамер 31 отряда противопожарной службы Приморского края по охране Ольгинского муниципального района</t>
  </si>
  <si>
    <t xml:space="preserve">2.4.15.</t>
  </si>
  <si>
    <r>
      <rPr>
        <b val="true"/>
        <sz val="12"/>
        <color rgb="FF000000"/>
        <rFont val="Arial"/>
        <family val="2"/>
      </rPr>
      <t xml:space="preserve">Мероприятие 2.4.15.
</t>
    </r>
    <r>
      <rPr>
        <sz val="12"/>
        <color rgb="FF000000"/>
        <rFont val="Arial"/>
        <family val="2"/>
      </rPr>
      <t xml:space="preserve">Приобретение, строительство теплодымокамер в филиале № 1 ГКУ Приморского края по пожарной безопасности, ГОЧС остров Русский</t>
    </r>
  </si>
  <si>
    <t xml:space="preserve">приобретение и строительство теплодымокамер в филиале № 1 ГКУ Приморского края по пожарной безопасности, ГОЧС остров Русский</t>
  </si>
  <si>
    <r>
      <rPr>
        <b val="true"/>
        <sz val="12"/>
        <rFont val="Arial"/>
        <family val="2"/>
      </rPr>
      <t xml:space="preserve">дата наступления контрольного события (месяц, год):
</t>
    </r>
    <r>
      <rPr>
        <sz val="12"/>
        <rFont val="Arial"/>
        <family val="2"/>
      </rPr>
      <t xml:space="preserve">__ ________  2026 года</t>
    </r>
  </si>
  <si>
    <t xml:space="preserve">3.</t>
  </si>
  <si>
    <t xml:space="preserve">Подпрограмма № 3 «Предупреждение чрезвычайных ситуаций природного и техногенного характера в Приморском крае» на 2020 - 2027 годы</t>
  </si>
  <si>
    <t xml:space="preserve">3.1.</t>
  </si>
  <si>
    <r>
      <rPr>
        <b val="true"/>
        <sz val="12"/>
        <rFont val="Arial"/>
        <family val="2"/>
      </rPr>
      <t xml:space="preserve">Основное мероприятие 3.1.
</t>
    </r>
    <r>
      <rPr>
        <sz val="12"/>
        <rFont val="Arial"/>
        <family val="2"/>
      </rPr>
      <t xml:space="preserve">Меры по предупреждению чрезвычайных ситуаций природного и техногенного характера Приморского края</t>
    </r>
  </si>
  <si>
    <t xml:space="preserve">снижение рисков от чрезвычайных ситуаций природного и техногенного характера в Приморском крае</t>
  </si>
  <si>
    <t xml:space="preserve">3.1.1.</t>
  </si>
  <si>
    <r>
      <rPr>
        <b val="true"/>
        <sz val="12"/>
        <color rgb="FF000000"/>
        <rFont val="Arial"/>
        <family val="2"/>
      </rPr>
      <t xml:space="preserve">Мероприятие 3.1.1.
</t>
    </r>
    <r>
      <rPr>
        <sz val="12"/>
        <color rgb="FF000000"/>
        <rFont val="Arial"/>
        <family val="2"/>
      </rPr>
      <t xml:space="preserve">Мероприятия по консервации сибиреязвенных захоронений на территории Приморского края (в том числе проектно-изыскательские работы)</t>
    </r>
  </si>
  <si>
    <t xml:space="preserve">разработка проектно-сметной документации и выполнение работ по консервации захоронений</t>
  </si>
  <si>
    <r>
      <rPr>
        <b val="true"/>
        <sz val="12"/>
        <color rgb="FF000000"/>
        <rFont val="Arial"/>
        <family val="2"/>
      </rPr>
      <t xml:space="preserve">Контрольное событие:
</t>
    </r>
    <r>
      <rPr>
        <sz val="12"/>
        <color rgb="FF000000"/>
        <rFont val="Arial"/>
        <family val="2"/>
      </rPr>
      <t xml:space="preserve">Передача пакета документов на проведение конкурсных торгов в департамент государственного заказа Приморского края</t>
    </r>
  </si>
  <si>
    <r>
      <rPr>
        <b val="true"/>
        <sz val="12"/>
        <rFont val="Arial"/>
        <family val="2"/>
      </rPr>
      <t xml:space="preserve">дата окончания контрольного события (месяц, год):
</t>
    </r>
    <r>
      <rPr>
        <sz val="12"/>
        <rFont val="Arial"/>
        <family val="2"/>
      </rPr>
      <t xml:space="preserve">__ _______ 202_ года
</t>
    </r>
  </si>
  <si>
    <r>
      <rPr>
        <b val="true"/>
        <sz val="12"/>
        <color rgb="FF000000"/>
        <rFont val="Arial"/>
        <family val="2"/>
      </rPr>
      <t xml:space="preserve">Контрольное событие:
</t>
    </r>
    <r>
      <rPr>
        <sz val="12"/>
        <color rgb="FF000000"/>
        <rFont val="Arial"/>
        <family val="2"/>
      </rPr>
      <t xml:space="preserve">Извещение о проведение торгов на выполнение работ</t>
    </r>
  </si>
  <si>
    <r>
      <rPr>
        <b val="true"/>
        <sz val="12"/>
        <color rgb="FF000000"/>
        <rFont val="Arial"/>
        <family val="2"/>
      </rPr>
      <t xml:space="preserve">Контрольное событие:
</t>
    </r>
    <r>
      <rPr>
        <sz val="12"/>
        <color rgb="FF000000"/>
        <rFont val="Arial"/>
        <family val="2"/>
      </rPr>
      <t xml:space="preserve">Проведение конкурсных торгов на выполнение работ</t>
    </r>
  </si>
  <si>
    <r>
      <rPr>
        <b val="true"/>
        <sz val="12"/>
        <color rgb="FF000000"/>
        <rFont val="Arial"/>
        <family val="2"/>
      </rPr>
      <t xml:space="preserve">Контрольное событие:
</t>
    </r>
    <r>
      <rPr>
        <sz val="12"/>
        <color rgb="FF000000"/>
        <rFont val="Arial"/>
        <family val="2"/>
      </rPr>
      <t xml:space="preserve">Выполненные работ по контракту</t>
    </r>
  </si>
  <si>
    <t xml:space="preserve">3.1.2.</t>
  </si>
  <si>
    <r>
      <rPr>
        <b val="true"/>
        <sz val="12"/>
        <color rgb="FF000000"/>
        <rFont val="Arial"/>
        <family val="2"/>
      </rPr>
      <t xml:space="preserve">Мероприятие 3.1.2.
</t>
    </r>
    <r>
      <rPr>
        <sz val="12"/>
        <color rgb="FF000000"/>
        <rFont val="Arial"/>
        <family val="2"/>
      </rPr>
      <t xml:space="preserve">Консервация сибиреязвенного захоронения в с. Покровка Октябрьского муниципального округа Приморского края (в том числе проектно-изыскательские работы) </t>
    </r>
  </si>
  <si>
    <t xml:space="preserve">выполнение работ по консервации сибиреязвенного захоронения в 
с. Покровка Октябрьского муниципального района Приморского края</t>
  </si>
  <si>
    <r>
      <rPr>
        <b val="true"/>
        <sz val="12"/>
        <rFont val="Arial"/>
        <family val="2"/>
      </rPr>
      <t xml:space="preserve">дата наступления контрольного события (месяц, год):
</t>
    </r>
    <r>
      <rPr>
        <sz val="12"/>
        <rFont val="Arial"/>
        <family val="2"/>
      </rPr>
      <t xml:space="preserve">02 сентября 2020 года 
</t>
    </r>
  </si>
  <si>
    <r>
      <rPr>
        <b val="true"/>
        <sz val="12"/>
        <rFont val="Arial"/>
        <family val="2"/>
      </rPr>
      <t xml:space="preserve">дата наступления контрольного события (месяц, год):
</t>
    </r>
    <r>
      <rPr>
        <sz val="12"/>
        <rFont val="Arial"/>
        <family val="2"/>
      </rPr>
      <t xml:space="preserve">08 октября2020 года 
</t>
    </r>
  </si>
  <si>
    <r>
      <rPr>
        <b val="true"/>
        <sz val="12"/>
        <rFont val="Arial"/>
        <family val="2"/>
      </rPr>
      <t xml:space="preserve">дата наступления контрольного события (месяц, год):
</t>
    </r>
    <r>
      <rPr>
        <sz val="12"/>
        <rFont val="Arial"/>
        <family val="2"/>
      </rPr>
      <t xml:space="preserve"> 10 ноября 2020 года 
</t>
    </r>
  </si>
  <si>
    <r>
      <rPr>
        <b val="true"/>
        <sz val="12"/>
        <rFont val="Arial"/>
        <family val="2"/>
      </rPr>
      <t xml:space="preserve">дата наступления контрольного события (месяц, год):
</t>
    </r>
    <r>
      <rPr>
        <sz val="12"/>
        <rFont val="Arial"/>
        <family val="2"/>
      </rPr>
      <t xml:space="preserve">20 декабря 2020 года 
</t>
    </r>
  </si>
  <si>
    <t xml:space="preserve">3.1.3.</t>
  </si>
  <si>
    <r>
      <rPr>
        <b val="true"/>
        <sz val="12"/>
        <color rgb="FF000000"/>
        <rFont val="Arial"/>
        <family val="2"/>
      </rPr>
      <t xml:space="preserve">Мероприятие 3.1.3.
</t>
    </r>
    <r>
      <rPr>
        <sz val="12"/>
        <color rgb="FF000000"/>
        <rFont val="Arial"/>
        <family val="2"/>
      </rPr>
      <t xml:space="preserve">Консервация сибиреязвенного захоронения в с. Астраханка Ханкайского муниципального района Приморского края (в том числе проектно-изыскательские работы) </t>
    </r>
  </si>
  <si>
    <t xml:space="preserve">выполнение работ по консервации сибиреязвенного захоронения в с. Астраханка Ханкайского муниципального района Приморского края</t>
  </si>
  <si>
    <r>
      <rPr>
        <b val="true"/>
        <sz val="12"/>
        <rFont val="Arial"/>
        <family val="2"/>
      </rPr>
      <t xml:space="preserve">дата наступления контрольного события (месяц, год):
</t>
    </r>
    <r>
      <rPr>
        <sz val="12"/>
        <rFont val="Arial"/>
        <family val="2"/>
      </rPr>
      <t xml:space="preserve">15 марта 2020 года 
</t>
    </r>
  </si>
  <si>
    <r>
      <rPr>
        <b val="true"/>
        <sz val="12"/>
        <rFont val="Arial"/>
        <family val="2"/>
      </rPr>
      <t xml:space="preserve">дата наступления контрольного события (месяц, год):
</t>
    </r>
    <r>
      <rPr>
        <sz val="12"/>
        <rFont val="Arial"/>
        <family val="2"/>
      </rPr>
      <t xml:space="preserve"> 18 мая 2020 года 
</t>
    </r>
  </si>
  <si>
    <t xml:space="preserve">3.2.</t>
  </si>
  <si>
    <r>
      <rPr>
        <b val="true"/>
        <sz val="12"/>
        <rFont val="Arial"/>
        <family val="2"/>
      </rPr>
      <t xml:space="preserve">Основное мероприятие 3.2.
</t>
    </r>
    <r>
      <rPr>
        <sz val="12"/>
        <rFont val="Arial"/>
        <family val="2"/>
      </rPr>
      <t xml:space="preserve">Меры по предупреждению чрезвычайных ситуаций муниципального характера, направленные на недопущение затопления сельских населенных пунктов Приморского края, расположенных на береговой территории озера Ханка</t>
    </r>
  </si>
  <si>
    <t xml:space="preserve">3.2.1.</t>
  </si>
  <si>
    <r>
      <rPr>
        <b val="true"/>
        <sz val="12"/>
        <rFont val="Arial"/>
        <family val="2"/>
      </rPr>
      <t xml:space="preserve">Мероприятие 3.2.1.
</t>
    </r>
    <r>
      <rPr>
        <sz val="12"/>
        <rFont val="Arial"/>
        <family val="2"/>
      </rPr>
      <t xml:space="preserve">Предоставление субсидий из краевого бюджета бюджетам муниципальных образований Приморского края на проведение мероприятий по предупреждению чрезвычайных ситуаций муниципального характера, направленных на недопущение затопления сельских населенных пунктов Приморского края, расположенных на береговой территории озера Ханка</t>
    </r>
  </si>
  <si>
    <r>
      <rPr>
        <b val="true"/>
        <sz val="12"/>
        <rFont val="Arial"/>
        <family val="2"/>
      </rPr>
      <t xml:space="preserve">дата наступления контрольного события (месяц, год):
</t>
    </r>
    <r>
      <rPr>
        <sz val="12"/>
        <rFont val="Arial"/>
        <family val="2"/>
      </rPr>
      <t xml:space="preserve">3 февраля 2020 года;
3 февраля 2023 года;
3 февраля 2024 года;
3 февраля 2025 года;
3 февраля 2026 года;
3 февраля 2027 года
</t>
    </r>
  </si>
  <si>
    <r>
      <rPr>
        <b val="true"/>
        <sz val="12"/>
        <rFont val="Arial"/>
        <family val="2"/>
      </rPr>
      <t xml:space="preserve">дата окончания контрольного события (месяц, год):
</t>
    </r>
    <r>
      <rPr>
        <sz val="12"/>
        <rFont val="Arial"/>
        <family val="2"/>
      </rPr>
      <t xml:space="preserve">__ _______  2020 года;
__ _______  2023 года;
__ _______  2024 года;
__ _______  2025 года;
__ _______  2026 года;
__ _______  2027 года
</t>
    </r>
  </si>
  <si>
    <r>
      <rPr>
        <b val="true"/>
        <sz val="12"/>
        <rFont val="Arial"/>
        <family val="2"/>
      </rPr>
      <t xml:space="preserve">дата наступления контрольного события (месяц, год):
</t>
    </r>
    <r>
      <rPr>
        <sz val="12"/>
        <rFont val="Arial"/>
        <family val="2"/>
      </rPr>
      <t xml:space="preserve">10 февраля 2020 года;
10 февраля 2023 года;
10 февраля 2024 года;
10 февраля 2025 года;
10 февраля 2026 года;
10 февраля 2027 года
</t>
    </r>
  </si>
  <si>
    <r>
      <rPr>
        <b val="true"/>
        <sz val="12"/>
        <rFont val="Arial"/>
        <family val="2"/>
      </rPr>
      <t xml:space="preserve">дата наступления контрольного события (месяц, год):
</t>
    </r>
    <r>
      <rPr>
        <sz val="12"/>
        <rFont val="Arial"/>
        <family val="2"/>
      </rPr>
      <t xml:space="preserve">24 марта 2020 года;
24 марта 2023 года;
24 марта 2024 года;
24 марта 2025 года;
24 марта 2026 года;
24 марта 2027 года
</t>
    </r>
  </si>
  <si>
    <r>
      <rPr>
        <b val="true"/>
        <sz val="12"/>
        <rFont val="Arial"/>
        <family val="2"/>
      </rPr>
      <t xml:space="preserve">дата наступления контрольного события (месяц, год):
</t>
    </r>
    <r>
      <rPr>
        <sz val="12"/>
        <rFont val="Arial"/>
        <family val="2"/>
      </rPr>
      <t xml:space="preserve">10 июня 2020 года;
10 июня 2023 года;
10 июня 2024 года;
10 июня 2025 года;
10 июня 2026 года;
10 июня 2027 года
</t>
    </r>
  </si>
  <si>
    <r>
      <rPr>
        <b val="true"/>
        <sz val="12"/>
        <rFont val="Arial"/>
        <family val="2"/>
      </rPr>
      <t xml:space="preserve">Основное мероприятие 3.3.
</t>
    </r>
    <r>
      <rPr>
        <sz val="12"/>
        <rFont val="Arial"/>
        <family val="2"/>
      </rPr>
      <t xml:space="preserve">Внедрение образовательных программ с применением электронного обучения и дистанционных образовательных технологий в краевые государственные образовательные казенные учреждения дополнительного профессионального образования Приморского края</t>
    </r>
  </si>
  <si>
    <t xml:space="preserve">повышение уровня подготовки населения в области гражданской обороны, предупреждения и ликвидации чрезвычайных ситуаций, пожарной безопасности и обучение населения правилам оказания первой помощи</t>
  </si>
  <si>
    <t xml:space="preserve">3.3.1.</t>
  </si>
  <si>
    <r>
      <rPr>
        <b val="true"/>
        <sz val="12"/>
        <rFont val="Arial"/>
        <family val="2"/>
      </rPr>
      <t xml:space="preserve">Основное мероприятие 3.3.1.
</t>
    </r>
    <r>
      <rPr>
        <sz val="12"/>
        <rFont val="Arial"/>
        <family val="2"/>
      </rPr>
      <t xml:space="preserve">Создание и сопровождение системы дистанционного обучения на базе Учебно-методического центра по гражданской обороне, чрезвычайным ситуациям и пожарной безопасности Приморского края</t>
    </r>
  </si>
  <si>
    <t xml:space="preserve">повышение уровня подготовки должностных лиц гражданской обороны, руководителей и работников органов, осуществляющих управление гражданской обороной и Приморской подсистемы единой государственной системы предупреждения и ликвидации чрезвычайных ситуаций, в том числе специалистов Системы 112 в области гражданской обороны, защиты от чрезвычайных ситуаций природного и техногенного характера, обеспечения пожарной безопасности и безопасности людей на водных объектах </t>
  </si>
  <si>
    <r>
      <rPr>
        <b val="true"/>
        <sz val="12"/>
        <rFont val="Arial"/>
        <family val="2"/>
      </rPr>
      <t xml:space="preserve">Контрольное событие:
</t>
    </r>
    <r>
      <rPr>
        <sz val="12"/>
        <rFont val="Arial"/>
        <family val="2"/>
      </rPr>
      <t xml:space="preserve">Извещение о проведение торгов на приобретение компьютерной техники (моноблоки) и серверного оборудования   </t>
    </r>
  </si>
  <si>
    <r>
      <rPr>
        <b val="true"/>
        <sz val="12"/>
        <rFont val="Arial"/>
        <family val="2"/>
      </rPr>
      <t xml:space="preserve">дата наступления контрольного события (месяц, год):
</t>
    </r>
    <r>
      <rPr>
        <sz val="12"/>
        <rFont val="Arial"/>
        <family val="2"/>
      </rPr>
      <t xml:space="preserve">31 марта 2020 года;
__ ______ 2021 года;
__ _______ 2022 года;
__ _______ 2023 года;
__ _______ 2024 года;
__ _______ 2025 года;
__ _______ 2026 года;
__ _______ 2027 года</t>
    </r>
  </si>
  <si>
    <r>
      <rPr>
        <b val="true"/>
        <sz val="12"/>
        <rFont val="Arial"/>
        <family val="2"/>
      </rPr>
      <t xml:space="preserve">дата окончания контрольного события (месяц, год):
</t>
    </r>
    <r>
      <rPr>
        <sz val="12"/>
        <rFont val="Arial"/>
        <family val="2"/>
      </rPr>
      <t xml:space="preserve">__ ______ 2020 года;
__ ______ 2021 года;
__ _______ 2022 года;
__ _______ 2023 года;
__ _______ 2024 года;
__ _______ 2025 года;
__ _______ 2026 года;
__ _______ 2027 года
</t>
    </r>
  </si>
  <si>
    <r>
      <rPr>
        <b val="true"/>
        <sz val="12"/>
        <rFont val="Arial"/>
        <family val="2"/>
      </rPr>
      <t xml:space="preserve">дата наступления контрольного события (месяц, год):
</t>
    </r>
    <r>
      <rPr>
        <sz val="12"/>
        <rFont val="Arial"/>
        <family val="2"/>
      </rPr>
      <t xml:space="preserve">30 апреля 2020 года;
__ ______ 2021 года;
__ _______ 2022 года;
__ _______ 2023 года;
__ _______ 2024 года;
__ _______ 2025 года;
__ _______ 2026 года;
__ _______ 2027 года
</t>
    </r>
  </si>
  <si>
    <r>
      <rPr>
        <b val="true"/>
        <sz val="12"/>
        <rFont val="Arial"/>
        <family val="2"/>
      </rPr>
      <t xml:space="preserve">дата окончания контрольного события (месяц, год):
</t>
    </r>
    <r>
      <rPr>
        <sz val="12"/>
        <rFont val="Arial"/>
        <family val="2"/>
      </rPr>
      <t xml:space="preserve">__ _______ 2020 года;
__ ______ 2021 года;
__ _______ 2022 года;
__ _______ 2023 года;
__ _______ 2024 года;
__ _______ 2025 года;
__ _______ 2026 года;
__ _______ 2027 года</t>
    </r>
  </si>
  <si>
    <r>
      <rPr>
        <b val="true"/>
        <sz val="12"/>
        <rFont val="Arial"/>
        <family val="2"/>
      </rPr>
      <t xml:space="preserve">дата наступления контрольного события (месяц, год):
</t>
    </r>
    <r>
      <rPr>
        <sz val="12"/>
        <rFont val="Arial"/>
        <family val="2"/>
      </rPr>
      <t xml:space="preserve">30 ноября 2020 года;
__ ______ 2021 года;
__ _______ 2022 года;
__ _______ 2023 года;
__ _______ 2024 года;
__ _______ 2025 года;
__ _______ 2026 года;
__ _______ 2027 года</t>
    </r>
  </si>
  <si>
    <r>
      <rPr>
        <b val="true"/>
        <sz val="12"/>
        <rFont val="Arial"/>
        <family val="2"/>
      </rPr>
      <t xml:space="preserve">дата окончания контрольного события (месяц, год):
</t>
    </r>
    <r>
      <rPr>
        <sz val="12"/>
        <rFont val="Arial"/>
        <family val="2"/>
      </rPr>
      <t xml:space="preserve">__ _______ 2020 года;
__ ______ 2021 года;
__ _______ 2022 года;
__ _______ 2023 года;
__ _______ 2024 года;
__ _______ 2025 года;
__ _______ 2026 года;
__ _______ 2027 года
</t>
    </r>
  </si>
  <si>
    <r>
      <rPr>
        <b val="true"/>
        <sz val="12"/>
        <rFont val="Arial"/>
        <family val="2"/>
      </rPr>
      <t xml:space="preserve">дата наступления контрольного события (месяц, год):
</t>
    </r>
    <r>
      <rPr>
        <sz val="12"/>
        <rFont val="Arial"/>
        <family val="2"/>
      </rPr>
      <t xml:space="preserve">25 декабря 2020 года;
__ ______ 2021 года;
__ _______ 2022 года;
__ _______ 2023 года;
__ _______ 2024 года;
__ _______ 2025 года;
__ _______ 2026 года;
__ _______ 2027 года</t>
    </r>
  </si>
  <si>
    <t xml:space="preserve">3.4.</t>
  </si>
  <si>
    <r>
      <rPr>
        <b val="true"/>
        <sz val="12"/>
        <rFont val="Arial"/>
        <family val="2"/>
      </rPr>
      <t xml:space="preserve">Основное мероприятие 3.4.  
</t>
    </r>
    <r>
      <rPr>
        <sz val="12"/>
        <rFont val="Arial"/>
        <family val="2"/>
      </rPr>
      <t xml:space="preserve">Пропаганда безопасности населения при возникновении чрезвычайных ситуаций и безопасности людей на водных объектах</t>
    </r>
  </si>
  <si>
    <t xml:space="preserve">изготовление и их размещение на телеканалах и радиостанциях Приморского края аудио и видеороликов социальной рекламы в области обеспечение вопросов о безопасности людей на водных объектах и культуры безопасности ; изготовление информационных материалов социальной рекламы в области обеспечение вопросов безопасности людей на водных объектах и культуры безопасности с последующим размещением в периодических электронных изданиях Приморского края; изготовление полиграфической продукции  социальной рекламы</t>
  </si>
  <si>
    <t xml:space="preserve">3.4.1.</t>
  </si>
  <si>
    <r>
      <rPr>
        <b val="true"/>
        <sz val="12"/>
        <rFont val="Arial"/>
        <family val="2"/>
      </rPr>
      <t xml:space="preserve">Мероприятие 3.4.1.
</t>
    </r>
    <r>
      <rPr>
        <sz val="12"/>
        <rFont val="Arial"/>
        <family val="2"/>
      </rPr>
      <t xml:space="preserve">Информационное обеспечение вопросов безопасности людей на водных объектах и культутры безопасности</t>
    </r>
  </si>
  <si>
    <t xml:space="preserve">изготовление и их размещение на телеканалах и радиостанциях Приморского края аудио и видеороликов социальной рекламы в области обеспечение вопросов о безопасности людей на водных объектах и культуры безопасности; изготовление информационных материалов социальной рекламы в области обеспечение вопросов безопасности людей на водных объектах и культуры безопасности с последующим размещением в периодических электронных изданиях Приморского края; изготовление полиграфической продукции социальной рекламы </t>
  </si>
  <si>
    <r>
      <rPr>
        <b val="true"/>
        <sz val="12"/>
        <rFont val="Arial"/>
        <family val="2"/>
      </rPr>
      <t xml:space="preserve">Контрольное событие:
</t>
    </r>
    <r>
      <rPr>
        <sz val="12"/>
        <rFont val="Arial"/>
        <family val="2"/>
      </rPr>
      <t xml:space="preserve">Передача пакета документов в департамент государственного заказа Приморского края на проведение конкурсных торгов </t>
    </r>
  </si>
  <si>
    <r>
      <rPr>
        <b val="true"/>
        <sz val="12"/>
        <rFont val="Arial"/>
        <family val="2"/>
      </rPr>
      <t xml:space="preserve">дата наступления контрольного события (месяц, год): 
</t>
    </r>
    <r>
      <rPr>
        <sz val="12"/>
        <rFont val="Arial"/>
        <family val="2"/>
      </rPr>
      <t xml:space="preserve">01 марта 2023 года;
__ ________ 2024 года;
__ _________ 2025 года;
__ _________ 2026 года;
__ _________ 2027 года
</t>
    </r>
  </si>
  <si>
    <r>
      <rPr>
        <b val="true"/>
        <sz val="12"/>
        <rFont val="Arial"/>
        <family val="2"/>
      </rPr>
      <t xml:space="preserve">дата окончания контрольного события (месяц, год): 
</t>
    </r>
    <r>
      <rPr>
        <sz val="12"/>
        <rFont val="Arial"/>
        <family val="2"/>
      </rPr>
      <t xml:space="preserve">__ ________ 2023 года;
__ ________ 2024 года;
__ ________ 2025 года;
__ ________ 2026 года;
__ ________ 2027 года</t>
    </r>
  </si>
  <si>
    <t xml:space="preserve">письмо о передачи технического задания в министерство по регулированию контрактной системы в сфере закупок Приморского края на проведение торгов на изготовление аудио- и видеороликов социальной рекламы  в области пожарной безопасности и размещение их на телеканалах и радиостанциях Приморского края </t>
  </si>
  <si>
    <r>
      <rPr>
        <b val="true"/>
        <sz val="12"/>
        <rFont val="Arial"/>
        <family val="2"/>
      </rPr>
      <t xml:space="preserve">Контрольное событие:
</t>
    </r>
    <r>
      <rPr>
        <sz val="12"/>
        <rFont val="Arial"/>
        <family val="2"/>
      </rPr>
      <t xml:space="preserve">Извещение о проведение конкурсных торгов </t>
    </r>
  </si>
  <si>
    <r>
      <rPr>
        <b val="true"/>
        <sz val="12"/>
        <rFont val="Arial"/>
        <family val="2"/>
      </rPr>
      <t xml:space="preserve">дата наступления контрольного события (месяц, год): 
</t>
    </r>
    <r>
      <rPr>
        <sz val="12"/>
        <rFont val="Arial"/>
        <family val="2"/>
      </rPr>
      <t xml:space="preserve">03 апреля 2023 года;
__ ________ 2024 года;
__ _________ 2025 года;
__ _________ 2026 года;
__ _________ 2027 года
</t>
    </r>
  </si>
  <si>
    <r>
      <rPr>
        <b val="true"/>
        <sz val="12"/>
        <rFont val="Arial"/>
        <family val="2"/>
      </rPr>
      <t xml:space="preserve">Контрольное событие:
</t>
    </r>
    <r>
      <rPr>
        <sz val="12"/>
        <rFont val="Arial"/>
        <family val="2"/>
      </rPr>
      <t xml:space="preserve">Проведение конкурсных торгов </t>
    </r>
  </si>
  <si>
    <r>
      <rPr>
        <b val="true"/>
        <sz val="12"/>
        <rFont val="Arial"/>
        <family val="2"/>
      </rPr>
      <t xml:space="preserve">дата наступления контрольного события (месяц, год): 
</t>
    </r>
    <r>
      <rPr>
        <sz val="12"/>
        <rFont val="Arial"/>
        <family val="2"/>
      </rPr>
      <t xml:space="preserve">24 апреля 2023 года;
__ ________ 2024 года;
__ _________ 2025 года;
__ _________ 2026 года;
__ _________ 2027 года
</t>
    </r>
  </si>
  <si>
    <r>
      <rPr>
        <b val="true"/>
        <sz val="12"/>
        <rFont val="Arial"/>
        <family val="2"/>
      </rPr>
      <t xml:space="preserve">дата наступления контрольного события (месяц, год):
</t>
    </r>
    <r>
      <rPr>
        <sz val="12"/>
        <rFont val="Arial"/>
        <family val="2"/>
      </rPr>
      <t xml:space="preserve">01 декабря 2023 года;
__ ________ 2024 года;
__ _________ 2025 года;
__ _________ 2026 года;
__ _________ 2027 года
</t>
    </r>
  </si>
  <si>
    <r>
      <rPr>
        <b val="true"/>
        <sz val="12"/>
        <rFont val="Arial"/>
        <family val="2"/>
      </rPr>
      <t xml:space="preserve">дата наступления контрольного события (месяц, год):
</t>
    </r>
    <r>
      <rPr>
        <sz val="12"/>
        <rFont val="Arial"/>
        <family val="2"/>
      </rPr>
      <t xml:space="preserve">20 декабря 2023 года;
__ ________ 2024 года;
__ _________ 2025 года;
__ _________ 2026 года;
__ _________ 2027 года
</t>
    </r>
  </si>
  <si>
    <t xml:space="preserve">5. Информация о социальных, финансовых, стимулирующих налоговых льготах  
государственной программы Приморского края </t>
  </si>
  <si>
    <t xml:space="preserve"> «Защита населения и территории от чрезвычайных ситуаций, обеспечение пожарной безопасности и безопасности людей на водных объектах Приморского края» на 2023 - 2030 годы</t>
  </si>
  <si>
    <t xml:space="preserve">Норматив-ный правовой акт, устанавли-вающий налоговую льготу</t>
  </si>
  <si>
    <t xml:space="preserve">Краткое наимено-вание налоговой льготы</t>
  </si>
  <si>
    <t xml:space="preserve">Критерии целесообразности налоговой льготы</t>
  </si>
  <si>
    <t xml:space="preserve">Наименова-ние меро-приятий государ-ственной программы</t>
  </si>
  <si>
    <t xml:space="preserve">Цель налого-вой льготы</t>
  </si>
  <si>
    <t xml:space="preserve">Целевой показатель государ-ственной программы, на значение (достиже-ние) которого оказывает влияние налоговая льгота</t>
  </si>
  <si>
    <t xml:space="preserve">Результа-тивность налоговой льготы (какое влияние оказала налоговая льгота на достижение целевого показателя государ-ственной программы)</t>
  </si>
  <si>
    <t xml:space="preserve">Бюджетный эффект налоговой льготы (сумма дополнитель-ных налоговых поступлений в консолиди-рованный бюджет Приморского края от налогопла-тельщиков, пользующихся налоговой льготой)</t>
  </si>
  <si>
    <t xml:space="preserve">Код ведомственной классификации ответственного исполнителя (соисполнителя) государственной программы</t>
  </si>
  <si>
    <t xml:space="preserve">Налоговая льгота по годам</t>
  </si>
  <si>
    <t xml:space="preserve">цели и задачи государст-                венной программы, которым соответст-вует налоговая льгота</t>
  </si>
  <si>
    <t xml:space="preserve">расходы на адми-нистри-рование налоговой льготы (не более 10% от объема налого-вой льготы)</t>
  </si>
  <si>
    <t xml:space="preserve">востребо-ванность налоговой льготы (количество налогоплатель-щиков, которым предоставлена льгота)</t>
  </si>
  <si>
    <t xml:space="preserve">положи-тельные внешние эффекты</t>
  </si>
  <si>
    <t xml:space="preserve">2023</t>
  </si>
  <si>
    <t xml:space="preserve">2024</t>
  </si>
  <si>
    <t xml:space="preserve">2025</t>
  </si>
</sst>
</file>

<file path=xl/styles.xml><?xml version="1.0" encoding="utf-8"?>
<styleSheet xmlns="http://schemas.openxmlformats.org/spreadsheetml/2006/main">
  <numFmts count="13">
    <numFmt numFmtId="164" formatCode="General"/>
    <numFmt numFmtId="165" formatCode="#,##0.00"/>
    <numFmt numFmtId="166" formatCode="0"/>
    <numFmt numFmtId="167" formatCode="@"/>
    <numFmt numFmtId="168" formatCode="_-* #,##0.00&quot;р.&quot;_-;\-* #,##0.00&quot;р.&quot;_-;_-* \-??&quot;р.&quot;_-;_-@_-"/>
    <numFmt numFmtId="169" formatCode="#,##0"/>
    <numFmt numFmtId="170" formatCode="0.0"/>
    <numFmt numFmtId="171" formatCode="#,##0.0"/>
    <numFmt numFmtId="172" formatCode="_-* #,##0.00_р_._-;\-* #,##0.00_р_._-;_-* \-??_р_._-;_-@_-"/>
    <numFmt numFmtId="173" formatCode="_-* #,##0.00\ _р_._-;\-* #,##0.00\ _р_._-;_-* \-??\ _р_._-;_-@_-"/>
    <numFmt numFmtId="174" formatCode="#,##0.00_ ;\-#,##0.00\ "/>
    <numFmt numFmtId="175" formatCode="0.00"/>
    <numFmt numFmtId="176" formatCode="dd/mm/yyyy"/>
  </numFmts>
  <fonts count="43">
    <font>
      <sz val="10"/>
      <name val="Arial Cyr"/>
      <family val="0"/>
    </font>
    <font>
      <sz val="10"/>
      <name val="Arial"/>
      <family val="0"/>
    </font>
    <font>
      <sz val="10"/>
      <name val="Arial"/>
      <family val="0"/>
    </font>
    <font>
      <sz val="10"/>
      <name val="Arial"/>
      <family val="0"/>
    </font>
    <font>
      <sz val="11"/>
      <name val="Calibri"/>
      <family val="2"/>
    </font>
    <font>
      <sz val="11.25"/>
      <color rgb="FF000000"/>
      <name val="Times New Roman"/>
      <family val="1"/>
    </font>
    <font>
      <sz val="11"/>
      <color rgb="FF000000"/>
      <name val="Times New Roman"/>
      <family val="1"/>
    </font>
    <font>
      <sz val="11"/>
      <color rgb="FF000000"/>
      <name val="Calibri"/>
      <family val="2"/>
    </font>
    <font>
      <sz val="10"/>
      <color rgb="FF000000"/>
      <name val="Arial"/>
      <family val="2"/>
    </font>
    <font>
      <b val="true"/>
      <sz val="12"/>
      <color rgb="FF000000"/>
      <name val="Arial"/>
      <family val="2"/>
    </font>
    <font>
      <i val="true"/>
      <sz val="11.25"/>
      <color rgb="FF000000"/>
      <name val="Times New Roman"/>
      <family val="1"/>
    </font>
    <font>
      <i val="true"/>
      <sz val="10"/>
      <color rgb="FF000000"/>
      <name val="Arial"/>
      <family val="2"/>
    </font>
    <font>
      <sz val="9"/>
      <color rgb="FF000000"/>
      <name val="Arial"/>
      <family val="2"/>
    </font>
    <font>
      <b val="true"/>
      <sz val="10"/>
      <color rgb="FF000000"/>
      <name val="Arial"/>
      <family val="2"/>
    </font>
    <font>
      <b val="true"/>
      <sz val="10"/>
      <color rgb="FF000000"/>
      <name val="Arial Cyr"/>
      <family val="0"/>
    </font>
    <font>
      <b val="true"/>
      <sz val="11.25"/>
      <color rgb="FF000000"/>
      <name val="Times New Roman"/>
      <family val="1"/>
    </font>
    <font>
      <b val="true"/>
      <sz val="12"/>
      <color rgb="FF000000"/>
      <name val="Times New Roman"/>
      <family val="1"/>
    </font>
    <font>
      <sz val="10"/>
      <color rgb="FF000000"/>
      <name val="Times New Roman"/>
      <family val="1"/>
    </font>
    <font>
      <sz val="8"/>
      <color rgb="FF000000"/>
      <name val="Arial"/>
      <family val="2"/>
    </font>
    <font>
      <sz val="11"/>
      <color rgb="FF000000"/>
      <name val="Times New Roman"/>
      <family val="2"/>
    </font>
    <font>
      <sz val="14"/>
      <name val="Times New Roman"/>
      <family val="2"/>
    </font>
    <font>
      <sz val="16"/>
      <name val="Times New Roman"/>
      <family val="1"/>
    </font>
    <font>
      <b val="true"/>
      <sz val="20"/>
      <name val="Times New Roman"/>
      <family val="1"/>
    </font>
    <font>
      <b val="true"/>
      <sz val="16"/>
      <name val="Times New Roman"/>
      <family val="1"/>
    </font>
    <font>
      <sz val="11"/>
      <name val="Times New Roman"/>
      <family val="2"/>
    </font>
    <font>
      <sz val="14"/>
      <name val="Arial"/>
      <family val="2"/>
    </font>
    <font>
      <sz val="12"/>
      <name val="Arial"/>
      <family val="2"/>
    </font>
    <font>
      <sz val="12"/>
      <color rgb="FF000000"/>
      <name val="Arial"/>
      <family val="2"/>
    </font>
    <font>
      <sz val="20"/>
      <name val="Times New Roman"/>
      <family val="1"/>
    </font>
    <font>
      <sz val="16"/>
      <name val="Arial"/>
      <family val="2"/>
    </font>
    <font>
      <sz val="12"/>
      <name val="Arial Cyr"/>
      <family val="0"/>
    </font>
    <font>
      <sz val="14"/>
      <name val="Arial Cyr"/>
      <family val="0"/>
    </font>
    <font>
      <sz val="14"/>
      <name val="Times New Roman"/>
      <family val="1"/>
    </font>
    <font>
      <sz val="22"/>
      <name val="Times New Roman"/>
      <family val="1"/>
    </font>
    <font>
      <b val="true"/>
      <sz val="12"/>
      <name val="Arial Cyr"/>
      <family val="0"/>
    </font>
    <font>
      <b val="true"/>
      <sz val="12"/>
      <name val="Arial"/>
      <family val="2"/>
    </font>
    <font>
      <sz val="12"/>
      <name val="Times New Roman"/>
      <family val="1"/>
    </font>
    <font>
      <sz val="10"/>
      <name val="Times New Roman"/>
      <family val="1"/>
    </font>
    <font>
      <b val="true"/>
      <sz val="22"/>
      <name val="Times New Roman"/>
      <family val="1"/>
    </font>
    <font>
      <b val="true"/>
      <sz val="14"/>
      <name val="Times New Roman"/>
      <family val="1"/>
    </font>
    <font>
      <b val="true"/>
      <sz val="12"/>
      <name val="Times New Roman"/>
      <family val="1"/>
    </font>
    <font>
      <b val="true"/>
      <sz val="21"/>
      <name val="Times New Roman"/>
      <family val="1"/>
    </font>
    <font>
      <sz val="12"/>
      <color rgb="FF000000"/>
      <name val="Times New Roman"/>
      <family val="1"/>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medium"/>
      <top style="medium"/>
      <bottom style="mediu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true" indent="0" shrinkToFit="false"/>
      <protection locked="true" hidden="false"/>
    </xf>
    <xf numFmtId="164" fontId="6" fillId="0" borderId="1"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2" applyFont="true" applyBorder="true" applyAlignment="true" applyProtection="true">
      <alignment horizontal="general" vertical="top" textRotation="0" wrapText="true" indent="0" shrinkToFit="fals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5" fontId="14" fillId="3" borderId="2"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general" vertical="bottom" textRotation="0" wrapText="false" indent="0" shrinkToFit="false"/>
      <protection locked="true" hidden="false"/>
    </xf>
    <xf numFmtId="166" fontId="5" fillId="0" borderId="2" applyFont="true" applyBorder="true" applyAlignment="true" applyProtection="true">
      <alignment horizontal="center" vertical="top" textRotation="0" wrapText="false" indent="0" shrinkToFit="tru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1" applyFont="true" applyBorder="true" applyAlignment="true" applyProtection="true">
      <alignment horizontal="right" vertical="bottom" textRotation="0" wrapText="false" indent="0" shrinkToFit="false"/>
      <protection locked="true" hidden="false"/>
    </xf>
    <xf numFmtId="164" fontId="5" fillId="0" borderId="3" applyFont="true" applyBorder="true" applyAlignment="true" applyProtection="true">
      <alignment horizontal="general" vertical="bottom" textRotation="0" wrapText="true" indent="0" shrinkToFit="false"/>
      <protection locked="true" hidden="false"/>
    </xf>
    <xf numFmtId="167" fontId="5"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6" fontId="9" fillId="0" borderId="3"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center" vertical="bottom" textRotation="0" wrapText="false" indent="0" shrinkToFit="false"/>
      <protection locked="true" hidden="false"/>
    </xf>
    <xf numFmtId="164" fontId="5" fillId="0" borderId="3" applyFont="true" applyBorder="true" applyAlignment="true" applyProtection="true">
      <alignment horizontal="center" vertical="top" textRotation="0" wrapText="true" indent="0" shrinkToFit="false"/>
      <protection locked="true" hidden="false"/>
    </xf>
    <xf numFmtId="166" fontId="5" fillId="0" borderId="4"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6" fontId="9" fillId="0" borderId="1" applyFont="true" applyBorder="true" applyAlignment="true" applyProtection="true">
      <alignment horizontal="center" vertical="bottom" textRotation="0" wrapText="false" indent="0" shrinkToFit="tru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17" fillId="0" borderId="3"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left" vertical="bottom" textRotation="0" wrapText="false" indent="0" shrinkToFit="false"/>
      <protection locked="true" hidden="false"/>
    </xf>
    <xf numFmtId="164" fontId="5" fillId="0" borderId="3" applyFont="true" applyBorder="true" applyAlignment="true" applyProtection="true">
      <alignment horizontal="center" vertical="bottom" textRotation="0" wrapText="false" indent="0" shrinkToFit="false"/>
      <protection locked="true" hidden="false"/>
    </xf>
    <xf numFmtId="165" fontId="5" fillId="0" borderId="2" applyFont="true" applyBorder="true" applyAlignment="true" applyProtection="true">
      <alignment horizontal="center" vertical="center" textRotation="0" wrapText="false" indent="0" shrinkToFit="true"/>
      <protection locked="true" hidden="false"/>
    </xf>
    <xf numFmtId="165" fontId="5" fillId="0" borderId="2" applyFont="true" applyBorder="true" applyAlignment="true" applyProtection="true">
      <alignment horizontal="center" vertical="top" textRotation="0" wrapText="false" indent="0" shrinkToFit="tru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8" fillId="0" borderId="5" applyFont="true" applyBorder="true" applyAlignment="true" applyProtection="true">
      <alignment horizontal="general" vertical="bottom"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4" fontId="8" fillId="0" borderId="5"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center" vertical="top" textRotation="0" wrapText="false" indent="0" shrinkToFit="true"/>
      <protection locked="true" hidden="false"/>
    </xf>
    <xf numFmtId="165" fontId="5" fillId="0" borderId="0" applyFont="true" applyBorder="true" applyAlignment="true" applyProtection="true">
      <alignment horizontal="right" vertical="bottom" textRotation="0" wrapText="false" indent="0" shrinkToFit="true"/>
      <protection locked="true" hidden="false"/>
    </xf>
    <xf numFmtId="164" fontId="8"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xf numFmtId="164" fontId="5" fillId="0" borderId="2" applyFont="true" applyBorder="true" applyAlignment="true" applyProtection="true">
      <alignment horizontal="center"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false" indent="0" shrinkToFit="false"/>
      <protection locked="true" hidden="false"/>
    </xf>
    <xf numFmtId="164" fontId="5" fillId="0" borderId="2" applyFont="true" applyBorder="true" applyAlignment="true" applyProtection="true">
      <alignment horizontal="center" vertical="bottom" textRotation="0" wrapText="false" indent="0" shrinkToFit="false"/>
      <protection locked="true" hidden="false"/>
    </xf>
    <xf numFmtId="167" fontId="5" fillId="0" borderId="2" applyFont="true" applyBorder="true" applyAlignment="true" applyProtection="true">
      <alignment horizontal="center" vertical="center" textRotation="0" wrapText="false" indent="0" shrinkToFit="false"/>
      <protection locked="true" hidden="false"/>
    </xf>
    <xf numFmtId="164" fontId="5" fillId="0" borderId="1" applyFont="true" applyBorder="true" applyAlignment="true" applyProtection="true">
      <alignment horizontal="left" vertical="bottom" textRotation="0" wrapText="true" indent="0" shrinkToFit="false"/>
      <protection locked="true" hidden="false"/>
    </xf>
    <xf numFmtId="164" fontId="5" fillId="0" borderId="7" applyFont="true" applyBorder="true" applyAlignment="true" applyProtection="true">
      <alignment horizontal="general" vertical="bottom" textRotation="0" wrapText="true" indent="0" shrinkToFit="false"/>
      <protection locked="true" hidden="false"/>
    </xf>
    <xf numFmtId="164" fontId="5" fillId="0" borderId="7" applyFont="true" applyBorder="true" applyAlignment="true" applyProtection="true">
      <alignment horizontal="left" vertical="bottom" textRotation="0" wrapText="true" indent="0" shrinkToFit="false"/>
      <protection locked="true" hidden="false"/>
    </xf>
    <xf numFmtId="164" fontId="5" fillId="0" borderId="2" applyFont="true" applyBorder="true" applyAlignment="true" applyProtection="true">
      <alignment horizontal="center" vertical="top"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7" fontId="17"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8" fontId="17"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4" borderId="0" xfId="92" applyFont="true" applyBorder="false" applyAlignment="false" applyProtection="false">
      <alignment horizontal="general" vertical="bottom" textRotation="0" wrapText="false" indent="0" shrinkToFit="false"/>
      <protection locked="true" hidden="false"/>
    </xf>
    <xf numFmtId="164" fontId="20" fillId="4" borderId="0" xfId="92" applyFont="true" applyBorder="true" applyAlignment="false" applyProtection="false">
      <alignment horizontal="general" vertical="bottom" textRotation="0" wrapText="false" indent="0" shrinkToFit="false"/>
      <protection locked="true" hidden="false"/>
    </xf>
    <xf numFmtId="164" fontId="21" fillId="4" borderId="0" xfId="92" applyFont="true" applyBorder="true" applyAlignment="true" applyProtection="false">
      <alignment horizontal="general" vertical="top" textRotation="0" wrapText="true" indent="0" shrinkToFit="false"/>
      <protection locked="true" hidden="false"/>
    </xf>
    <xf numFmtId="164" fontId="21" fillId="4" borderId="0" xfId="92" applyFont="true" applyBorder="true" applyAlignment="true" applyProtection="false">
      <alignment horizontal="center" vertical="top" textRotation="0" wrapText="true" indent="0" shrinkToFit="false"/>
      <protection locked="true" hidden="false"/>
    </xf>
    <xf numFmtId="164" fontId="22" fillId="4" borderId="0" xfId="92" applyFont="true" applyBorder="true" applyAlignment="true" applyProtection="false">
      <alignment horizontal="center" vertical="center" textRotation="0" wrapText="true" indent="0" shrinkToFit="false"/>
      <protection locked="true" hidden="false"/>
    </xf>
    <xf numFmtId="164" fontId="22" fillId="4" borderId="0" xfId="92" applyFont="true" applyBorder="true" applyAlignment="true" applyProtection="false">
      <alignment horizontal="center" vertical="center" textRotation="0" wrapText="false" indent="0" shrinkToFit="false"/>
      <protection locked="true" hidden="false"/>
    </xf>
    <xf numFmtId="164" fontId="23" fillId="4" borderId="0" xfId="92" applyFont="true" applyBorder="false" applyAlignment="true" applyProtection="false">
      <alignment horizontal="center" vertical="center" textRotation="0" wrapText="true" indent="0" shrinkToFit="false"/>
      <protection locked="true" hidden="false"/>
    </xf>
    <xf numFmtId="164" fontId="23" fillId="4" borderId="0" xfId="92" applyFont="true" applyBorder="false" applyAlignment="true" applyProtection="false">
      <alignment horizontal="center" vertical="center" textRotation="0" wrapText="false" indent="0" shrinkToFit="false"/>
      <protection locked="true" hidden="false"/>
    </xf>
    <xf numFmtId="164" fontId="24" fillId="4" borderId="0" xfId="92" applyFont="true" applyBorder="false" applyAlignment="false" applyProtection="false">
      <alignment horizontal="general" vertical="bottom" textRotation="0" wrapText="false" indent="0" shrinkToFit="false"/>
      <protection locked="true" hidden="false"/>
    </xf>
    <xf numFmtId="164" fontId="21" fillId="4" borderId="0" xfId="92" applyFont="true" applyBorder="true" applyAlignment="true" applyProtection="false">
      <alignment horizontal="center" vertical="center" textRotation="0" wrapText="false" indent="0" shrinkToFit="false"/>
      <protection locked="true" hidden="false"/>
    </xf>
    <xf numFmtId="164" fontId="25" fillId="4" borderId="0" xfId="92" applyFont="true" applyBorder="true" applyAlignment="true" applyProtection="false">
      <alignment horizontal="center" vertical="center" textRotation="0" wrapText="false" indent="0" shrinkToFit="false"/>
      <protection locked="true" hidden="false"/>
    </xf>
    <xf numFmtId="164" fontId="26" fillId="4" borderId="2" xfId="92" applyFont="true" applyBorder="true" applyAlignment="true" applyProtection="false">
      <alignment horizontal="left" vertical="center" textRotation="0" wrapText="false" indent="0" shrinkToFit="false"/>
      <protection locked="true" hidden="false"/>
    </xf>
    <xf numFmtId="164" fontId="26" fillId="4" borderId="2" xfId="92" applyFont="true" applyBorder="true" applyAlignment="true" applyProtection="false">
      <alignment horizontal="left" vertical="center" textRotation="0" wrapText="true" indent="0" shrinkToFit="false"/>
      <protection locked="true" hidden="false"/>
    </xf>
    <xf numFmtId="164" fontId="26" fillId="4" borderId="2" xfId="92" applyFont="true" applyBorder="true" applyAlignment="true" applyProtection="false">
      <alignment horizontal="left" vertical="top" textRotation="0" wrapText="true" indent="0" shrinkToFit="false"/>
      <protection locked="true" hidden="false"/>
    </xf>
    <xf numFmtId="165" fontId="26" fillId="4" borderId="2" xfId="92" applyFont="true" applyBorder="true" applyAlignment="true" applyProtection="false">
      <alignment horizontal="left" vertical="top" textRotation="0" wrapText="true" indent="0" shrinkToFit="false"/>
      <protection locked="true" hidden="false"/>
    </xf>
    <xf numFmtId="164" fontId="26" fillId="4" borderId="9" xfId="92" applyFont="true" applyBorder="true" applyAlignment="true" applyProtection="false">
      <alignment horizontal="left" vertical="center" textRotation="0" wrapText="true" indent="0" shrinkToFit="false"/>
      <protection locked="true" hidden="false"/>
    </xf>
    <xf numFmtId="164" fontId="26" fillId="4" borderId="9" xfId="92" applyFont="true" applyBorder="true" applyAlignment="true" applyProtection="false">
      <alignment horizontal="left" vertical="top" textRotation="0" wrapText="true" indent="0" shrinkToFit="false"/>
      <protection locked="true" hidden="false"/>
    </xf>
    <xf numFmtId="164" fontId="26" fillId="4" borderId="10" xfId="92" applyFont="true" applyBorder="true" applyAlignment="true" applyProtection="false">
      <alignment horizontal="left" vertical="center" textRotation="0" wrapText="true" indent="0" shrinkToFit="false"/>
      <protection locked="true" hidden="false"/>
    </xf>
    <xf numFmtId="164" fontId="26" fillId="4" borderId="11" xfId="92"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8" fillId="4" borderId="0" xfId="92" applyFont="true" applyBorder="true" applyAlignment="true" applyProtection="false">
      <alignment horizontal="center" vertical="center" textRotation="0" wrapText="false" indent="0" shrinkToFit="false"/>
      <protection locked="true" hidden="false"/>
    </xf>
    <xf numFmtId="164" fontId="29" fillId="4" borderId="0" xfId="92" applyFont="true" applyBorder="false" applyAlignment="true" applyProtection="false">
      <alignment horizontal="center" vertical="center" textRotation="0" wrapText="false" indent="0" shrinkToFit="false"/>
      <protection locked="true" hidden="false"/>
    </xf>
    <xf numFmtId="164" fontId="28" fillId="4" borderId="0" xfId="92" applyFont="true" applyBorder="true" applyAlignment="true" applyProtection="false">
      <alignment horizontal="center" vertical="center" textRotation="0" wrapText="true" indent="0" shrinkToFit="false"/>
      <protection locked="true" hidden="false"/>
    </xf>
    <xf numFmtId="164" fontId="26" fillId="4" borderId="2" xfId="92" applyFont="true" applyBorder="true" applyAlignment="true" applyProtection="false">
      <alignment horizontal="center" vertical="center" textRotation="0" wrapText="true" indent="0" shrinkToFit="false"/>
      <protection locked="true" hidden="false"/>
    </xf>
    <xf numFmtId="164" fontId="26" fillId="4" borderId="2" xfId="92"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9"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70"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9"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top" textRotation="0" wrapText="false" indent="0" shrinkToFit="false"/>
      <protection locked="true" hidden="false"/>
    </xf>
    <xf numFmtId="164" fontId="26" fillId="0" borderId="2" xfId="0" applyFont="true" applyBorder="true" applyAlignment="true" applyProtection="false">
      <alignment horizontal="justify" vertical="top" textRotation="0" wrapText="true" indent="0" shrinkToFit="false"/>
      <protection locked="true" hidden="false"/>
    </xf>
    <xf numFmtId="170" fontId="26" fillId="0" borderId="2" xfId="0" applyFont="true" applyBorder="true" applyAlignment="true" applyProtection="false">
      <alignment horizontal="center" vertical="center" textRotation="0" wrapText="false" indent="0" shrinkToFit="false"/>
      <protection locked="true" hidden="false"/>
    </xf>
    <xf numFmtId="171" fontId="26" fillId="0" borderId="2" xfId="0" applyFont="true" applyBorder="true" applyAlignment="true" applyProtection="false">
      <alignment horizontal="center" vertical="center" textRotation="0" wrapText="true" indent="0" shrinkToFit="false"/>
      <protection locked="true" hidden="false"/>
    </xf>
    <xf numFmtId="164" fontId="26" fillId="4" borderId="2" xfId="92" applyFont="true" applyBorder="true" applyAlignment="true" applyProtection="false">
      <alignment horizontal="general" vertical="center" textRotation="0" wrapText="true" indent="0" shrinkToFit="false"/>
      <protection locked="true" hidden="false"/>
    </xf>
    <xf numFmtId="164" fontId="26" fillId="4" borderId="13" xfId="92" applyFont="true" applyBorder="true" applyAlignment="true" applyProtection="false">
      <alignment horizontal="center" vertical="center" textRotation="0" wrapText="true" indent="0" shrinkToFit="false"/>
      <protection locked="true" hidden="false"/>
    </xf>
    <xf numFmtId="164" fontId="26" fillId="4" borderId="2" xfId="0" applyFont="true" applyBorder="true" applyAlignment="true" applyProtection="false">
      <alignment horizontal="left" vertical="top" textRotation="0" wrapText="tru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justify" vertical="top"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26" fillId="4" borderId="2"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9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justify" vertical="bottom" textRotation="0" wrapText="false" indent="0" shrinkToFit="false"/>
      <protection locked="true" hidden="false"/>
    </xf>
    <xf numFmtId="164" fontId="32" fillId="4" borderId="0" xfId="92" applyFont="true" applyBorder="false" applyAlignment="true" applyProtection="false">
      <alignment horizontal="center" vertical="center" textRotation="0" wrapText="true" indent="0" shrinkToFit="false"/>
      <protection locked="true" hidden="false"/>
    </xf>
    <xf numFmtId="164" fontId="33" fillId="4"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33" fillId="4" borderId="0"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30" fillId="4" borderId="2" xfId="0" applyFont="true" applyBorder="true" applyAlignment="true" applyProtection="false">
      <alignment horizontal="center" vertical="center" textRotation="0" wrapText="false" indent="0" shrinkToFit="false"/>
      <protection locked="true" hidden="false"/>
    </xf>
    <xf numFmtId="164" fontId="26" fillId="4" borderId="2" xfId="0" applyFont="true" applyBorder="true" applyAlignment="true" applyProtection="false">
      <alignment horizontal="center" vertical="center" textRotation="0" wrapText="false" indent="0" shrinkToFit="false"/>
      <protection locked="true" hidden="false"/>
    </xf>
    <xf numFmtId="164" fontId="26" fillId="4" borderId="13" xfId="0" applyFont="true" applyBorder="true" applyAlignment="true" applyProtection="false">
      <alignment horizontal="center" vertical="center" textRotation="0" wrapText="false" indent="0" shrinkToFit="false"/>
      <protection locked="true" hidden="false"/>
    </xf>
    <xf numFmtId="164" fontId="31" fillId="4" borderId="2" xfId="0" applyFont="true" applyBorder="true" applyAlignment="false" applyProtection="false">
      <alignment horizontal="general" vertical="bottom" textRotation="0" wrapText="false" indent="0" shrinkToFit="false"/>
      <protection locked="true" hidden="false"/>
    </xf>
    <xf numFmtId="167" fontId="30" fillId="4" borderId="9" xfId="0" applyFont="true" applyBorder="true" applyAlignment="true" applyProtection="false">
      <alignment horizontal="center" vertical="center" textRotation="0" wrapText="false" indent="0" shrinkToFit="false"/>
      <protection locked="true" hidden="false"/>
    </xf>
    <xf numFmtId="164" fontId="34" fillId="4" borderId="9" xfId="0" applyFont="true" applyBorder="true" applyAlignment="true" applyProtection="false">
      <alignment horizontal="left" vertical="top" textRotation="0" wrapText="true" indent="0" shrinkToFit="false"/>
      <protection locked="true" hidden="false"/>
    </xf>
    <xf numFmtId="164" fontId="30" fillId="4" borderId="2" xfId="0" applyFont="true" applyBorder="true" applyAlignment="true" applyProtection="false">
      <alignment horizontal="left" vertical="top" textRotation="0" wrapText="true" indent="0" shrinkToFit="false"/>
      <protection locked="true" hidden="false"/>
    </xf>
    <xf numFmtId="167" fontId="30" fillId="4" borderId="2" xfId="0" applyFont="true" applyBorder="true" applyAlignment="true" applyProtection="false">
      <alignment horizontal="center" vertical="center" textRotation="0" wrapText="false" indent="0" shrinkToFit="false"/>
      <protection locked="true" hidden="false"/>
    </xf>
    <xf numFmtId="164" fontId="30" fillId="4" borderId="13" xfId="0" applyFont="true" applyBorder="true" applyAlignment="true" applyProtection="false">
      <alignment horizontal="center" vertical="center" textRotation="0" wrapText="true" indent="0" shrinkToFit="false"/>
      <protection locked="true" hidden="false"/>
    </xf>
    <xf numFmtId="164" fontId="31" fillId="4" borderId="2" xfId="0" applyFont="true" applyBorder="true" applyAlignment="true" applyProtection="false">
      <alignment horizontal="center" vertical="top" textRotation="0" wrapText="true" indent="0" shrinkToFit="false"/>
      <protection locked="true" hidden="false"/>
    </xf>
    <xf numFmtId="167" fontId="30" fillId="0" borderId="2" xfId="0" applyFont="true" applyBorder="true" applyAlignment="true" applyProtection="false">
      <alignment horizontal="center" vertical="center" textRotation="0" wrapText="false" indent="0" shrinkToFit="false"/>
      <protection locked="true" hidden="false"/>
    </xf>
    <xf numFmtId="167" fontId="35" fillId="4" borderId="2" xfId="0" applyFont="true" applyBorder="true" applyAlignment="true" applyProtection="false">
      <alignment horizontal="left" vertical="top" textRotation="0" wrapText="true" indent="0" shrinkToFit="false"/>
      <protection locked="true" hidden="false"/>
    </xf>
    <xf numFmtId="167" fontId="30" fillId="4" borderId="2" xfId="0" applyFont="true" applyBorder="true" applyAlignment="true" applyProtection="false">
      <alignment horizontal="left" vertical="top" textRotation="0" wrapText="true" indent="0" shrinkToFit="false"/>
      <protection locked="true" hidden="false"/>
    </xf>
    <xf numFmtId="164" fontId="30" fillId="4" borderId="2"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4" fontId="30" fillId="0" borderId="2" xfId="0" applyFont="true" applyBorder="true" applyAlignment="true" applyProtection="false">
      <alignment horizontal="general" vertical="top" textRotation="0" wrapText="true" indent="0" shrinkToFit="false"/>
      <protection locked="true" hidden="false"/>
    </xf>
    <xf numFmtId="167" fontId="30" fillId="0" borderId="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7" fontId="30" fillId="0" borderId="0" xfId="0" applyFont="true" applyBorder="false" applyAlignment="true" applyProtection="false">
      <alignment horizontal="center" vertical="center" textRotation="0" wrapText="false" indent="0" shrinkToFit="false"/>
      <protection locked="true" hidden="false"/>
    </xf>
    <xf numFmtId="167" fontId="35" fillId="4"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5" fillId="4" borderId="2" xfId="0" applyFont="true" applyBorder="true" applyAlignment="true" applyProtection="false">
      <alignment horizontal="left" vertical="top" textRotation="0" wrapText="true" indent="0" shrinkToFit="false"/>
      <protection locked="true" hidden="false"/>
    </xf>
    <xf numFmtId="164" fontId="30" fillId="4" borderId="2" xfId="0" applyFont="true" applyBorder="true" applyAlignment="true" applyProtection="false">
      <alignment horizontal="center" vertical="center" textRotation="0" wrapText="true" indent="0" shrinkToFit="false"/>
      <protection locked="true" hidden="false"/>
    </xf>
    <xf numFmtId="167" fontId="26" fillId="4" borderId="2" xfId="0" applyFont="true" applyBorder="true" applyAlignment="true" applyProtection="false">
      <alignment horizontal="left" vertical="top" textRotation="0" wrapText="true" indent="0" shrinkToFit="false"/>
      <protection locked="true" hidden="false"/>
    </xf>
    <xf numFmtId="167" fontId="26" fillId="4" borderId="2" xfId="0" applyFont="true" applyBorder="true" applyAlignment="true" applyProtection="false">
      <alignment horizontal="center" vertical="center" textRotation="0" wrapText="false" indent="0" shrinkToFit="false"/>
      <protection locked="true" hidden="false"/>
    </xf>
    <xf numFmtId="164" fontId="35" fillId="4" borderId="2" xfId="0" applyFont="true" applyBorder="true" applyAlignment="true" applyProtection="false">
      <alignment horizontal="general" vertical="top" textRotation="0" wrapText="true" indent="0" shrinkToFit="false"/>
      <protection locked="true" hidden="false"/>
    </xf>
    <xf numFmtId="164" fontId="9" fillId="4" borderId="2" xfId="92" applyFont="true" applyBorder="true" applyAlignment="true" applyProtection="false">
      <alignment horizontal="left" vertical="top" textRotation="0" wrapText="true" indent="0" shrinkToFit="false"/>
      <protection locked="true" hidden="false"/>
    </xf>
    <xf numFmtId="164" fontId="36" fillId="4" borderId="0" xfId="0" applyFont="true" applyBorder="true" applyAlignment="true" applyProtection="false">
      <alignment horizontal="center" vertical="center" textRotation="0" wrapText="false" indent="0" shrinkToFit="false"/>
      <protection locked="true" hidden="false"/>
    </xf>
    <xf numFmtId="164" fontId="30" fillId="4" borderId="0" xfId="0" applyFont="true" applyBorder="true" applyAlignment="true" applyProtection="false">
      <alignment horizontal="justify"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35" fillId="4" borderId="0" xfId="92"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92"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26" fillId="0" borderId="0" xfId="92"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7"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6" fillId="0" borderId="0" xfId="0" applyFont="true" applyBorder="true" applyAlignment="true" applyProtection="true">
      <alignment horizontal="justify" vertical="top" textRotation="0" wrapText="true" indent="0" shrinkToFit="false"/>
      <protection locked="false" hidden="false"/>
    </xf>
    <xf numFmtId="164" fontId="26" fillId="4"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5" borderId="0" xfId="0" applyFont="true" applyBorder="true" applyAlignment="true" applyProtection="false">
      <alignment horizontal="left" vertical="top" textRotation="0" wrapText="true" indent="0" shrinkToFit="false"/>
      <protection locked="true" hidden="false"/>
    </xf>
    <xf numFmtId="164" fontId="26" fillId="5" borderId="0" xfId="0" applyFont="true" applyBorder="true" applyAlignment="true" applyProtection="false">
      <alignment horizontal="center" vertical="top" textRotation="0" wrapText="true" indent="0" shrinkToFit="false"/>
      <protection locked="true" hidden="false"/>
    </xf>
    <xf numFmtId="164" fontId="35" fillId="5" borderId="0" xfId="0" applyFont="true" applyBorder="true" applyAlignment="true" applyProtection="false">
      <alignment horizontal="left" vertical="top" textRotation="0" wrapText="true" indent="0" shrinkToFit="false"/>
      <protection locked="true" hidden="false"/>
    </xf>
    <xf numFmtId="164" fontId="26" fillId="5" borderId="0" xfId="0" applyFont="true" applyBorder="tru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6" fillId="5" borderId="0" xfId="0" applyFont="true" applyBorder="true" applyAlignment="true" applyProtection="false">
      <alignment horizontal="justify" vertical="top" textRotation="0" wrapText="true" indent="0" shrinkToFit="false"/>
      <protection locked="true" hidden="false"/>
    </xf>
    <xf numFmtId="164" fontId="30" fillId="4"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false">
      <alignment horizontal="center" vertical="top" textRotation="0" wrapText="false" indent="0" shrinkToFit="false"/>
      <protection locked="true" hidden="false"/>
    </xf>
    <xf numFmtId="164" fontId="36" fillId="4" borderId="0" xfId="0" applyFont="true" applyBorder="false" applyAlignment="true" applyProtection="false">
      <alignment horizontal="center" vertical="top" textRotation="0" wrapText="false" indent="0" shrinkToFit="false"/>
      <protection locked="true" hidden="false"/>
    </xf>
    <xf numFmtId="164" fontId="37" fillId="4" borderId="0" xfId="0" applyFont="true" applyBorder="false" applyAlignment="true" applyProtection="false">
      <alignment horizontal="general" vertical="top" textRotation="0" wrapText="false" indent="0" shrinkToFit="false"/>
      <protection locked="true" hidden="false"/>
    </xf>
    <xf numFmtId="164" fontId="37" fillId="4" borderId="0" xfId="0" applyFont="true" applyBorder="true" applyAlignment="fals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38" fillId="4" borderId="0" xfId="92" applyFont="true" applyBorder="true" applyAlignment="true" applyProtection="false">
      <alignment horizontal="general" vertical="center" textRotation="0" wrapText="false" indent="0" shrinkToFit="false"/>
      <protection locked="true" hidden="false"/>
    </xf>
    <xf numFmtId="164" fontId="39" fillId="0" borderId="0" xfId="92" applyFont="true" applyBorder="false" applyAlignment="true" applyProtection="false">
      <alignment horizontal="general" vertical="center"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center" vertical="center" textRotation="0" wrapText="false" indent="0" shrinkToFit="false"/>
      <protection locked="true" hidden="false"/>
    </xf>
    <xf numFmtId="164" fontId="39" fillId="4" borderId="0" xfId="0" applyFont="true" applyBorder="false" applyAlignment="true" applyProtection="false">
      <alignment horizontal="center" vertical="top" textRotation="0" wrapText="true" indent="0" shrinkToFit="false"/>
      <protection locked="true" hidden="false"/>
    </xf>
    <xf numFmtId="164" fontId="40" fillId="4" borderId="0" xfId="0" applyFont="true" applyBorder="false" applyAlignment="true" applyProtection="false">
      <alignment horizontal="center" vertical="top" textRotation="0" wrapText="tru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26" fillId="4" borderId="2"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2" fontId="37" fillId="0" borderId="0" xfId="0" applyFont="true" applyBorder="tru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top" textRotation="0" wrapText="false" indent="0" shrinkToFit="false"/>
      <protection locked="true" hidden="false"/>
    </xf>
    <xf numFmtId="173" fontId="37" fillId="0" borderId="0" xfId="15" applyFont="true" applyBorder="true" applyAlignment="true" applyProtection="true">
      <alignment horizontal="general" vertical="bottom"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1" fontId="40" fillId="0" borderId="2"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left" vertical="top" textRotation="0" wrapText="true" indent="0" shrinkToFit="false"/>
      <protection locked="true" hidden="false"/>
    </xf>
    <xf numFmtId="167" fontId="35" fillId="0" borderId="2" xfId="0" applyFont="true" applyBorder="true" applyAlignment="true" applyProtection="false">
      <alignment horizontal="center" vertical="center" textRotation="0" wrapText="false" indent="0" shrinkToFit="false"/>
      <protection locked="true" hidden="false"/>
    </xf>
    <xf numFmtId="165" fontId="35" fillId="0" borderId="2" xfId="0" applyFont="true" applyBorder="true" applyAlignment="true" applyProtection="false">
      <alignment horizontal="center" vertical="center"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5" fontId="35"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7" fontId="26" fillId="0" borderId="2"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5" fontId="26" fillId="0" borderId="2" xfId="0" applyFont="true" applyBorder="true" applyAlignment="true" applyProtection="false">
      <alignment horizontal="center" vertical="top" textRotation="0" wrapText="false" indent="0" shrinkToFit="false"/>
      <protection locked="true" hidden="false"/>
    </xf>
    <xf numFmtId="171" fontId="36" fillId="0" borderId="2" xfId="0" applyFont="true" applyBorder="true" applyAlignment="true" applyProtection="false">
      <alignment horizontal="center" vertical="center" textRotation="0" wrapText="false" indent="0" shrinkToFit="false"/>
      <protection locked="true" hidden="false"/>
    </xf>
    <xf numFmtId="167" fontId="35" fillId="0" borderId="2" xfId="0" applyFont="true" applyBorder="true" applyAlignment="true" applyProtection="false">
      <alignment horizontal="center" vertical="center" textRotation="0" wrapText="tru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71" fontId="36" fillId="0" borderId="2" xfId="0" applyFont="true" applyBorder="tru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74" fontId="26" fillId="0" borderId="2" xfId="0" applyFont="true" applyBorder="true" applyAlignment="true" applyProtection="false">
      <alignment horizontal="center" vertical="center" textRotation="0" wrapText="true" indent="0" shrinkToFit="false"/>
      <protection locked="true" hidden="false"/>
    </xf>
    <xf numFmtId="171" fontId="26" fillId="0" borderId="2" xfId="0" applyFont="true" applyBorder="true" applyAlignment="true" applyProtection="false">
      <alignment horizontal="center" vertical="center" textRotation="0" wrapText="false" indent="0" shrinkToFit="false"/>
      <protection locked="true" hidden="false"/>
    </xf>
    <xf numFmtId="171" fontId="40" fillId="0" borderId="2"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5" fontId="26" fillId="0" borderId="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32" fillId="4"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9" fillId="0" borderId="2" xfId="90" applyFont="true" applyBorder="true" applyAlignment="true" applyProtection="false">
      <alignment horizontal="center" vertical="center" textRotation="0" wrapText="true" indent="0" shrinkToFit="false"/>
      <protection locked="true" hidden="false"/>
    </xf>
    <xf numFmtId="164" fontId="16" fillId="0" borderId="9" xfId="90" applyFont="true" applyBorder="true" applyAlignment="true" applyProtection="false">
      <alignment horizontal="center" vertical="center" textRotation="0" wrapText="true" indent="0" shrinkToFit="false"/>
      <protection locked="true" hidden="false"/>
    </xf>
    <xf numFmtId="164" fontId="9" fillId="0" borderId="13" xfId="90" applyFont="true" applyBorder="true" applyAlignment="true" applyProtection="false">
      <alignment horizontal="center" vertical="center" textRotation="0" wrapText="true" indent="0" shrinkToFit="false"/>
      <protection locked="true" hidden="false"/>
    </xf>
    <xf numFmtId="164" fontId="42" fillId="0" borderId="2" xfId="90" applyFont="true" applyBorder="true" applyAlignment="true" applyProtection="false">
      <alignment horizontal="center" vertical="center" textRotation="0" wrapText="true" indent="0" shrinkToFit="false"/>
      <protection locked="true" hidden="false"/>
    </xf>
    <xf numFmtId="164" fontId="27" fillId="0" borderId="2" xfId="9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top" textRotation="0" wrapText="true" indent="0" shrinkToFit="false"/>
      <protection locked="false" hidden="false"/>
    </xf>
    <xf numFmtId="164" fontId="35" fillId="0" borderId="2" xfId="0" applyFont="true" applyBorder="true" applyAlignment="true" applyProtection="true">
      <alignment horizontal="left" vertical="top" textRotation="0" wrapText="true" indent="0" shrinkToFit="false"/>
      <protection locked="false" hidden="false"/>
    </xf>
    <xf numFmtId="164" fontId="35" fillId="0" borderId="2" xfId="9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true">
      <alignment horizontal="general" vertical="top" textRotation="0" wrapText="true" indent="0" shrinkToFit="false"/>
      <protection locked="false" hidden="false"/>
    </xf>
    <xf numFmtId="164" fontId="26" fillId="0" borderId="2" xfId="0" applyFont="true" applyBorder="true" applyAlignment="true" applyProtection="true">
      <alignment horizontal="left" vertical="top" textRotation="0" wrapText="true" indent="0" shrinkToFit="false"/>
      <protection locked="false" hidden="false"/>
    </xf>
    <xf numFmtId="164" fontId="35"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26" fillId="0" borderId="2" xfId="0" applyFont="true" applyBorder="true" applyAlignment="true" applyProtection="true">
      <alignment horizontal="justify" vertical="top" textRotation="0" wrapText="true" indent="0" shrinkToFit="false"/>
      <protection locked="false" hidden="false"/>
    </xf>
    <xf numFmtId="164" fontId="26" fillId="0" borderId="2" xfId="0" applyFont="true" applyBorder="true" applyAlignment="true" applyProtection="true">
      <alignment horizontal="center" vertical="center" textRotation="0" wrapText="tru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false" hidden="false"/>
    </xf>
    <xf numFmtId="164" fontId="26" fillId="4" borderId="2" xfId="0" applyFont="true" applyBorder="true" applyAlignment="true" applyProtection="true">
      <alignment horizontal="justify" vertical="top" textRotation="0" wrapText="tru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left" vertical="top" textRotation="0" wrapText="fals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justify" vertical="top" textRotation="0" wrapText="true" indent="0" shrinkToFit="false"/>
      <protection locked="true" hidden="false"/>
    </xf>
    <xf numFmtId="164" fontId="35" fillId="5" borderId="2" xfId="0" applyFont="true" applyBorder="true" applyAlignment="true" applyProtection="false">
      <alignment horizontal="center" vertical="top" textRotation="0" wrapText="true" indent="0" shrinkToFit="false"/>
      <protection locked="true" hidden="false"/>
    </xf>
    <xf numFmtId="164" fontId="26" fillId="5" borderId="2" xfId="0" applyFont="true" applyBorder="true" applyAlignment="true" applyProtection="false">
      <alignment horizontal="left" vertical="top" textRotation="0" wrapText="true" indent="0" shrinkToFit="false"/>
      <protection locked="true" hidden="false"/>
    </xf>
    <xf numFmtId="164" fontId="27" fillId="5"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76" fontId="26" fillId="0" borderId="2" xfId="0" applyFont="true" applyBorder="true" applyAlignment="true" applyProtection="false">
      <alignment horizontal="center" vertical="top" textRotation="0" wrapText="true" indent="0" shrinkToFit="false"/>
      <protection locked="true" hidden="false"/>
    </xf>
    <xf numFmtId="175" fontId="26" fillId="0" borderId="2" xfId="0" applyFont="true" applyBorder="true" applyAlignment="true" applyProtection="false">
      <alignment horizontal="center" vertical="top" textRotation="0" wrapText="true" indent="0" shrinkToFit="false"/>
      <protection locked="true" hidden="false"/>
    </xf>
    <xf numFmtId="164" fontId="26" fillId="0" borderId="14" xfId="0" applyFont="true" applyBorder="true" applyAlignment="true" applyProtection="false">
      <alignment horizontal="left" vertical="top"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26" fillId="4" borderId="10" xfId="0" applyFont="true" applyBorder="true" applyAlignment="true" applyProtection="false">
      <alignment horizontal="justify" vertical="top" textRotation="0" wrapText="true" indent="0" shrinkToFit="false"/>
      <protection locked="true" hidden="false"/>
    </xf>
    <xf numFmtId="164" fontId="27" fillId="0" borderId="2" xfId="0" applyFont="true" applyBorder="true" applyAlignment="true" applyProtection="false">
      <alignment horizontal="center" vertical="top"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6" fillId="4" borderId="2" xfId="0" applyFont="true" applyBorder="true" applyAlignment="true" applyProtection="false">
      <alignment horizontal="justify" vertical="top" textRotation="0" wrapText="true" indent="0" shrinkToFit="false"/>
      <protection locked="true" hidden="false"/>
    </xf>
    <xf numFmtId="164" fontId="26" fillId="4" borderId="9" xfId="0"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4" borderId="2"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top" textRotation="0" wrapText="false" indent="0" shrinkToFit="false"/>
      <protection locked="true" hidden="false"/>
    </xf>
    <xf numFmtId="166" fontId="26" fillId="0" borderId="2" xfId="0" applyFont="true" applyBorder="true" applyAlignment="true" applyProtection="false">
      <alignment horizontal="center" vertical="top" textRotation="0" wrapText="tru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66" xfId="22"/>
    <cellStyle name="st67" xfId="23"/>
    <cellStyle name="style0" xfId="24"/>
    <cellStyle name="td" xfId="25"/>
    <cellStyle name="tr" xfId="26"/>
    <cellStyle name="xl21" xfId="27"/>
    <cellStyle name="xl22" xfId="28"/>
    <cellStyle name="xl23" xfId="29"/>
    <cellStyle name="xl24" xfId="30"/>
    <cellStyle name="xl25" xfId="31"/>
    <cellStyle name="xl26" xfId="32"/>
    <cellStyle name="xl27" xfId="33"/>
    <cellStyle name="xl28" xfId="34"/>
    <cellStyle name="xl29" xfId="35"/>
    <cellStyle name="xl30" xfId="36"/>
    <cellStyle name="xl31" xfId="37"/>
    <cellStyle name="xl32" xfId="38"/>
    <cellStyle name="xl33" xfId="39"/>
    <cellStyle name="xl33 2" xfId="40"/>
    <cellStyle name="xl34" xfId="41"/>
    <cellStyle name="xl35" xfId="42"/>
    <cellStyle name="xl35 2" xfId="43"/>
    <cellStyle name="xl36" xfId="44"/>
    <cellStyle name="xl37" xfId="45"/>
    <cellStyle name="xl38" xfId="46"/>
    <cellStyle name="xl39" xfId="47"/>
    <cellStyle name="xl40" xfId="48"/>
    <cellStyle name="xl41" xfId="49"/>
    <cellStyle name="xl42" xfId="50"/>
    <cellStyle name="xl43" xfId="51"/>
    <cellStyle name="xl44" xfId="52"/>
    <cellStyle name="xl45" xfId="53"/>
    <cellStyle name="xl46" xfId="54"/>
    <cellStyle name="xl47" xfId="55"/>
    <cellStyle name="xl48" xfId="56"/>
    <cellStyle name="xl49" xfId="57"/>
    <cellStyle name="xl50" xfId="58"/>
    <cellStyle name="xl51" xfId="59"/>
    <cellStyle name="xl52" xfId="60"/>
    <cellStyle name="xl53" xfId="61"/>
    <cellStyle name="xl54" xfId="62"/>
    <cellStyle name="xl55" xfId="63"/>
    <cellStyle name="xl56" xfId="64"/>
    <cellStyle name="xl57" xfId="65"/>
    <cellStyle name="xl58" xfId="66"/>
    <cellStyle name="xl59" xfId="67"/>
    <cellStyle name="xl60" xfId="68"/>
    <cellStyle name="xl61" xfId="69"/>
    <cellStyle name="xl62" xfId="70"/>
    <cellStyle name="xl63" xfId="71"/>
    <cellStyle name="xl64" xfId="72"/>
    <cellStyle name="xl65" xfId="73"/>
    <cellStyle name="xl66" xfId="74"/>
    <cellStyle name="xl67" xfId="75"/>
    <cellStyle name="xl68" xfId="76"/>
    <cellStyle name="xl69" xfId="77"/>
    <cellStyle name="xl70" xfId="78"/>
    <cellStyle name="xl71" xfId="79"/>
    <cellStyle name="xl72" xfId="80"/>
    <cellStyle name="xl73" xfId="81"/>
    <cellStyle name="xl74" xfId="82"/>
    <cellStyle name="xl75" xfId="83"/>
    <cellStyle name="xl76" xfId="84"/>
    <cellStyle name="xl77" xfId="85"/>
    <cellStyle name="xl78" xfId="86"/>
    <cellStyle name="xl79" xfId="87"/>
    <cellStyle name="xl80" xfId="88"/>
    <cellStyle name="xl81" xfId="89"/>
    <cellStyle name="Обычный 2" xfId="90"/>
    <cellStyle name="Обычный 2 2" xfId="91"/>
    <cellStyle name="Обычный 3" xfId="92"/>
    <cellStyle name="Обычный 3 2" xfId="93"/>
    <cellStyle name="Обычный 4"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G17" activeCellId="0" sqref="G17"/>
    </sheetView>
  </sheetViews>
  <sheetFormatPr defaultColWidth="9.046875" defaultRowHeight="12.75" zeroHeight="false" outlineLevelRow="0" outlineLevelCol="0"/>
  <cols>
    <col collapsed="false" customWidth="true" hidden="false" outlineLevel="0" max="1" min="1" style="1" width="7.55"/>
    <col collapsed="false" customWidth="true" hidden="false" outlineLevel="0" max="2" min="2" style="1" width="42.41"/>
    <col collapsed="false" customWidth="true" hidden="false" outlineLevel="0" max="3" min="3" style="1" width="13.69"/>
    <col collapsed="false" customWidth="true" hidden="false" outlineLevel="0" max="4" min="4" style="1" width="12.98"/>
    <col collapsed="false" customWidth="true" hidden="false" outlineLevel="0" max="5" min="5" style="1" width="11.4"/>
    <col collapsed="false" customWidth="true" hidden="false" outlineLevel="0" max="6" min="6" style="1" width="23.27"/>
    <col collapsed="false" customWidth="true" hidden="false" outlineLevel="0" max="7" min="7" style="1" width="10.98"/>
    <col collapsed="false" customWidth="true" hidden="false" outlineLevel="0" max="8" min="8" style="1" width="11.98"/>
    <col collapsed="false" customWidth="true" hidden="false" outlineLevel="0" max="9" min="9" style="1" width="12.55"/>
    <col collapsed="false" customWidth="true" hidden="false" outlineLevel="0" max="10" min="10" style="1" width="11.27"/>
    <col collapsed="false" customWidth="true" hidden="false" outlineLevel="0" max="11" min="11" style="1" width="13.55"/>
    <col collapsed="false" customWidth="true" hidden="false" outlineLevel="0" max="12" min="12" style="1" width="23.13"/>
    <col collapsed="false" customWidth="false" hidden="false" outlineLevel="0" max="257" min="13" style="1" width="9.05"/>
  </cols>
  <sheetData>
    <row r="1" customFormat="false" ht="21.7" hidden="false" customHeight="true" outlineLevel="0" collapsed="false">
      <c r="A1" s="2"/>
      <c r="B1" s="3"/>
      <c r="C1" s="3"/>
      <c r="D1" s="3"/>
      <c r="E1" s="3"/>
      <c r="H1" s="4"/>
      <c r="I1" s="5" t="s">
        <v>0</v>
      </c>
      <c r="J1" s="5"/>
      <c r="K1" s="5"/>
      <c r="L1" s="5"/>
    </row>
    <row r="2" customFormat="false" ht="18.75" hidden="false" customHeight="false" outlineLevel="0" collapsed="false">
      <c r="A2" s="2"/>
      <c r="B2" s="2"/>
      <c r="C2" s="2"/>
      <c r="D2" s="2"/>
      <c r="E2" s="2"/>
      <c r="F2" s="2"/>
      <c r="G2" s="2"/>
      <c r="H2" s="2"/>
      <c r="I2" s="2"/>
      <c r="J2" s="2"/>
      <c r="K2" s="2"/>
      <c r="L2" s="2"/>
    </row>
    <row r="3" customFormat="false" ht="25.5" hidden="false" customHeight="true" outlineLevel="0" collapsed="false">
      <c r="A3" s="6" t="s">
        <v>1</v>
      </c>
      <c r="B3" s="6"/>
      <c r="C3" s="6"/>
      <c r="D3" s="6"/>
      <c r="E3" s="6"/>
      <c r="F3" s="6"/>
      <c r="G3" s="6"/>
      <c r="H3" s="6"/>
      <c r="I3" s="6"/>
      <c r="J3" s="6"/>
      <c r="K3" s="6"/>
      <c r="L3" s="6"/>
    </row>
    <row r="4" customFormat="false" ht="25.5" hidden="false" customHeight="false" outlineLevel="0" collapsed="false">
      <c r="A4" s="7" t="s">
        <v>2</v>
      </c>
      <c r="B4" s="7"/>
      <c r="C4" s="7"/>
      <c r="D4" s="7"/>
      <c r="E4" s="7"/>
      <c r="F4" s="7"/>
      <c r="G4" s="7"/>
      <c r="H4" s="7"/>
      <c r="I4" s="7"/>
      <c r="J4" s="7"/>
      <c r="K4" s="7"/>
      <c r="L4" s="7"/>
    </row>
    <row r="5" customFormat="false" ht="51.75" hidden="false" customHeight="true" outlineLevel="0" collapsed="false">
      <c r="A5" s="6" t="s">
        <v>3</v>
      </c>
      <c r="B5" s="6"/>
      <c r="C5" s="6"/>
      <c r="D5" s="6"/>
      <c r="E5" s="6"/>
      <c r="F5" s="6"/>
      <c r="G5" s="6"/>
      <c r="H5" s="6"/>
      <c r="I5" s="6"/>
      <c r="J5" s="6"/>
      <c r="K5" s="6"/>
      <c r="L5" s="6"/>
    </row>
    <row r="6" customFormat="false" ht="21" hidden="false" customHeight="true" outlineLevel="0" collapsed="false">
      <c r="A6" s="8"/>
      <c r="B6" s="9"/>
      <c r="C6" s="9"/>
      <c r="D6" s="9"/>
      <c r="E6" s="9"/>
      <c r="F6" s="9"/>
      <c r="G6" s="9"/>
      <c r="H6" s="9"/>
      <c r="I6" s="9"/>
      <c r="J6" s="9"/>
      <c r="K6" s="9"/>
      <c r="L6" s="9"/>
    </row>
    <row r="7" customFormat="false" ht="20.25" hidden="false" customHeight="true" outlineLevel="0" collapsed="false">
      <c r="A7" s="10"/>
      <c r="B7" s="10"/>
      <c r="C7" s="10"/>
      <c r="D7" s="10"/>
      <c r="E7" s="10"/>
      <c r="F7" s="10"/>
      <c r="G7" s="10"/>
      <c r="H7" s="10"/>
      <c r="I7" s="10"/>
      <c r="J7" s="10"/>
      <c r="K7" s="10"/>
      <c r="L7" s="10"/>
    </row>
    <row r="8" customFormat="false" ht="20.25" hidden="false" customHeight="true" outlineLevel="0" collapsed="false">
      <c r="A8" s="11" t="s">
        <v>4</v>
      </c>
      <c r="B8" s="11"/>
      <c r="C8" s="11"/>
      <c r="D8" s="11"/>
      <c r="E8" s="11"/>
      <c r="F8" s="11"/>
      <c r="G8" s="11"/>
      <c r="H8" s="11"/>
      <c r="I8" s="11"/>
      <c r="J8" s="11"/>
      <c r="K8" s="11"/>
      <c r="L8" s="11"/>
    </row>
    <row r="9" customFormat="false" ht="20.25" hidden="false" customHeight="true" outlineLevel="0" collapsed="false">
      <c r="A9" s="12"/>
      <c r="B9" s="12"/>
      <c r="C9" s="12"/>
      <c r="D9" s="12"/>
      <c r="E9" s="12"/>
      <c r="F9" s="12"/>
      <c r="G9" s="12"/>
      <c r="H9" s="12"/>
      <c r="I9" s="12"/>
      <c r="J9" s="12"/>
      <c r="K9" s="12"/>
      <c r="L9" s="12"/>
    </row>
    <row r="10" customFormat="false" ht="45" hidden="false" customHeight="true" outlineLevel="0" collapsed="false">
      <c r="A10" s="13" t="s">
        <v>5</v>
      </c>
      <c r="B10" s="13"/>
      <c r="C10" s="13"/>
      <c r="D10" s="13"/>
      <c r="E10" s="13"/>
      <c r="F10" s="13"/>
      <c r="G10" s="14" t="s">
        <v>6</v>
      </c>
      <c r="H10" s="14"/>
      <c r="I10" s="14"/>
      <c r="J10" s="14"/>
      <c r="K10" s="14"/>
      <c r="L10" s="14"/>
    </row>
    <row r="11" customFormat="false" ht="41.25" hidden="false" customHeight="true" outlineLevel="0" collapsed="false">
      <c r="A11" s="13" t="s">
        <v>7</v>
      </c>
      <c r="B11" s="13"/>
      <c r="C11" s="13"/>
      <c r="D11" s="13"/>
      <c r="E11" s="13"/>
      <c r="F11" s="13"/>
      <c r="G11" s="14" t="s">
        <v>8</v>
      </c>
      <c r="H11" s="14"/>
      <c r="I11" s="14"/>
      <c r="J11" s="14"/>
      <c r="K11" s="14"/>
      <c r="L11" s="14"/>
    </row>
    <row r="12" customFormat="false" ht="54.75" hidden="false" customHeight="true" outlineLevel="0" collapsed="false">
      <c r="A12" s="13" t="s">
        <v>9</v>
      </c>
      <c r="B12" s="13"/>
      <c r="C12" s="13"/>
      <c r="D12" s="13"/>
      <c r="E12" s="13"/>
      <c r="F12" s="13"/>
      <c r="G12" s="14" t="s">
        <v>10</v>
      </c>
      <c r="H12" s="14"/>
      <c r="I12" s="14"/>
      <c r="J12" s="14"/>
      <c r="K12" s="14"/>
      <c r="L12" s="14"/>
    </row>
    <row r="13" customFormat="false" ht="33.75" hidden="false" customHeight="true" outlineLevel="0" collapsed="false">
      <c r="A13" s="13" t="s">
        <v>11</v>
      </c>
      <c r="B13" s="13"/>
      <c r="C13" s="13"/>
      <c r="D13" s="13"/>
      <c r="E13" s="13"/>
      <c r="F13" s="13"/>
      <c r="G13" s="14" t="s">
        <v>12</v>
      </c>
      <c r="H13" s="14"/>
      <c r="I13" s="14"/>
      <c r="J13" s="14"/>
      <c r="K13" s="14"/>
      <c r="L13" s="14"/>
    </row>
    <row r="14" customFormat="false" ht="50.25" hidden="false" customHeight="true" outlineLevel="0" collapsed="false">
      <c r="A14" s="13" t="s">
        <v>13</v>
      </c>
      <c r="B14" s="13"/>
      <c r="C14" s="13"/>
      <c r="D14" s="13"/>
      <c r="E14" s="13"/>
      <c r="F14" s="13"/>
      <c r="G14" s="14" t="s">
        <v>14</v>
      </c>
      <c r="H14" s="14"/>
      <c r="I14" s="14"/>
      <c r="J14" s="14"/>
      <c r="K14" s="14"/>
      <c r="L14" s="14"/>
    </row>
    <row r="15" customFormat="false" ht="40.5" hidden="false" customHeight="true" outlineLevel="0" collapsed="false">
      <c r="A15" s="13"/>
      <c r="B15" s="13"/>
      <c r="C15" s="13"/>
      <c r="D15" s="13"/>
      <c r="E15" s="13"/>
      <c r="F15" s="13"/>
      <c r="G15" s="14" t="s">
        <v>15</v>
      </c>
      <c r="H15" s="14"/>
      <c r="I15" s="14"/>
      <c r="J15" s="14"/>
      <c r="K15" s="14"/>
      <c r="L15" s="14"/>
    </row>
    <row r="16" customFormat="false" ht="48.75" hidden="false" customHeight="true" outlineLevel="0" collapsed="false">
      <c r="A16" s="13"/>
      <c r="B16" s="13"/>
      <c r="C16" s="13"/>
      <c r="D16" s="13"/>
      <c r="E16" s="13"/>
      <c r="F16" s="13"/>
      <c r="G16" s="14" t="s">
        <v>16</v>
      </c>
      <c r="H16" s="14"/>
      <c r="I16" s="14"/>
      <c r="J16" s="14"/>
      <c r="K16" s="14"/>
      <c r="L16" s="14"/>
    </row>
    <row r="17" customFormat="false" ht="51" hidden="false" customHeight="true" outlineLevel="0" collapsed="false">
      <c r="A17" s="13"/>
      <c r="B17" s="13"/>
      <c r="C17" s="13"/>
      <c r="D17" s="13"/>
      <c r="E17" s="13"/>
      <c r="F17" s="13"/>
      <c r="G17" s="15" t="s">
        <v>17</v>
      </c>
      <c r="H17" s="15"/>
      <c r="I17" s="15"/>
      <c r="J17" s="15"/>
      <c r="K17" s="15"/>
      <c r="L17" s="15"/>
    </row>
    <row r="18" customFormat="false" ht="29.25" hidden="false" customHeight="true" outlineLevel="0" collapsed="false">
      <c r="A18" s="13" t="s">
        <v>18</v>
      </c>
      <c r="B18" s="13"/>
      <c r="C18" s="13"/>
      <c r="D18" s="13"/>
      <c r="E18" s="13"/>
      <c r="F18" s="13"/>
      <c r="G18" s="15" t="s">
        <v>19</v>
      </c>
      <c r="H18" s="15"/>
      <c r="I18" s="15"/>
      <c r="J18" s="15"/>
      <c r="K18" s="15"/>
      <c r="L18" s="15"/>
    </row>
    <row r="19" customFormat="false" ht="78" hidden="false" customHeight="true" outlineLevel="0" collapsed="false">
      <c r="A19" s="14" t="s">
        <v>20</v>
      </c>
      <c r="B19" s="14"/>
      <c r="C19" s="14"/>
      <c r="D19" s="14"/>
      <c r="E19" s="14"/>
      <c r="F19" s="14"/>
      <c r="G19" s="16" t="s">
        <v>21</v>
      </c>
      <c r="H19" s="16"/>
      <c r="I19" s="16"/>
      <c r="J19" s="16"/>
      <c r="K19" s="16"/>
      <c r="L19" s="16"/>
    </row>
    <row r="20" customFormat="false" ht="409.5" hidden="false" customHeight="true" outlineLevel="0" collapsed="false">
      <c r="A20" s="17" t="s">
        <v>22</v>
      </c>
      <c r="B20" s="17"/>
      <c r="C20" s="17"/>
      <c r="D20" s="17"/>
      <c r="E20" s="17"/>
      <c r="F20" s="17"/>
      <c r="G20" s="18" t="s">
        <v>23</v>
      </c>
      <c r="H20" s="18"/>
      <c r="I20" s="18"/>
      <c r="J20" s="18"/>
      <c r="K20" s="18"/>
      <c r="L20" s="18"/>
    </row>
    <row r="21" customFormat="false" ht="154.5" hidden="false" customHeight="true" outlineLevel="0" collapsed="false">
      <c r="A21" s="19"/>
      <c r="B21" s="19"/>
      <c r="C21" s="19"/>
      <c r="D21" s="19"/>
      <c r="E21" s="19"/>
      <c r="F21" s="19"/>
      <c r="G21" s="20" t="s">
        <v>24</v>
      </c>
      <c r="H21" s="20"/>
      <c r="I21" s="20"/>
      <c r="J21" s="20"/>
      <c r="K21" s="20"/>
      <c r="L21" s="20"/>
      <c r="M21" s="1" t="s">
        <v>25</v>
      </c>
    </row>
  </sheetData>
  <mergeCells count="26">
    <mergeCell ref="I1:L1"/>
    <mergeCell ref="A3:L3"/>
    <mergeCell ref="A4:L4"/>
    <mergeCell ref="A5:L5"/>
    <mergeCell ref="A8:L8"/>
    <mergeCell ref="A10:F10"/>
    <mergeCell ref="G10:L10"/>
    <mergeCell ref="A11:F11"/>
    <mergeCell ref="G11:L11"/>
    <mergeCell ref="A12:F12"/>
    <mergeCell ref="G12:L12"/>
    <mergeCell ref="A13:F13"/>
    <mergeCell ref="G13:L13"/>
    <mergeCell ref="A14:F17"/>
    <mergeCell ref="G14:L14"/>
    <mergeCell ref="G15:L15"/>
    <mergeCell ref="G16:L16"/>
    <mergeCell ref="G17:L17"/>
    <mergeCell ref="A18:F18"/>
    <mergeCell ref="G18:L18"/>
    <mergeCell ref="A19:F19"/>
    <mergeCell ref="G19:L19"/>
    <mergeCell ref="A20:F20"/>
    <mergeCell ref="G20:L20"/>
    <mergeCell ref="A21:F21"/>
    <mergeCell ref="G21:L21"/>
  </mergeCells>
  <printOptions headings="false" gridLines="false" gridLinesSet="true" horizontalCentered="false" verticalCentered="false"/>
  <pageMargins left="0.708333333333333" right="0.708333333333333" top="0.747916666666667"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1" activeCellId="0" sqref="L21"/>
    </sheetView>
  </sheetViews>
  <sheetFormatPr defaultColWidth="9.046875" defaultRowHeight="12.75" zeroHeight="false" outlineLevelRow="0" outlineLevelCol="0"/>
  <cols>
    <col collapsed="false" customWidth="true" hidden="false" outlineLevel="0" max="1" min="1" style="1" width="5.27"/>
    <col collapsed="false" customWidth="true" hidden="false" outlineLevel="0" max="2" min="2" style="1" width="27.13"/>
    <col collapsed="false" customWidth="true" hidden="false" outlineLevel="0" max="3" min="3" style="1" width="13.13"/>
    <col collapsed="false" customWidth="true" hidden="false" outlineLevel="0" max="4" min="4" style="1" width="10.7"/>
    <col collapsed="false" customWidth="true" hidden="false" outlineLevel="0" max="5" min="5" style="1" width="10.98"/>
    <col collapsed="false" customWidth="true" hidden="false" outlineLevel="0" max="8" min="6" style="1" width="10.84"/>
    <col collapsed="false" customWidth="true" hidden="false" outlineLevel="0" max="10" min="9" style="1" width="10.7"/>
    <col collapsed="false" customWidth="true" hidden="false" outlineLevel="0" max="11" min="11" style="1" width="10.84"/>
    <col collapsed="false" customWidth="true" hidden="false" outlineLevel="0" max="12" min="12" style="1" width="10.55"/>
    <col collapsed="false" customWidth="true" hidden="false" outlineLevel="0" max="13" min="13" style="1" width="18.98"/>
    <col collapsed="false" customWidth="true" hidden="false" outlineLevel="0" max="14" min="14" style="1" width="19.69"/>
    <col collapsed="false" customWidth="true" hidden="false" outlineLevel="0" max="15" min="15" style="1" width="17.27"/>
    <col collapsed="false" customWidth="false" hidden="false" outlineLevel="0" max="257" min="16" style="1" width="9.05"/>
  </cols>
  <sheetData>
    <row r="1" customFormat="false" ht="20.25" hidden="false" customHeight="true" outlineLevel="0" collapsed="false">
      <c r="A1" s="2"/>
      <c r="B1" s="3"/>
      <c r="C1" s="3"/>
      <c r="D1" s="3"/>
      <c r="E1" s="3"/>
      <c r="G1" s="21"/>
      <c r="H1" s="21"/>
      <c r="I1" s="21"/>
      <c r="J1" s="21"/>
      <c r="K1" s="21"/>
      <c r="L1" s="21"/>
    </row>
    <row r="2" customFormat="false" ht="28.5" hidden="false" customHeight="true" outlineLevel="0" collapsed="false">
      <c r="A2" s="22" t="s">
        <v>26</v>
      </c>
      <c r="B2" s="22"/>
      <c r="C2" s="22"/>
      <c r="D2" s="22"/>
      <c r="E2" s="22"/>
      <c r="F2" s="22"/>
      <c r="G2" s="22"/>
      <c r="H2" s="22"/>
      <c r="I2" s="22"/>
      <c r="J2" s="22"/>
      <c r="K2" s="22"/>
      <c r="L2" s="22"/>
      <c r="M2" s="22"/>
      <c r="N2" s="22"/>
      <c r="O2" s="22"/>
    </row>
    <row r="3" customFormat="false" ht="21.75" hidden="false" customHeight="true" outlineLevel="0" collapsed="false">
      <c r="A3" s="23"/>
      <c r="B3" s="23"/>
      <c r="C3" s="23"/>
      <c r="D3" s="23"/>
      <c r="E3" s="23"/>
      <c r="F3" s="23"/>
      <c r="G3" s="23"/>
      <c r="H3" s="23"/>
      <c r="I3" s="23"/>
      <c r="J3" s="23"/>
      <c r="K3" s="23"/>
      <c r="L3" s="23"/>
      <c r="M3" s="23"/>
      <c r="N3" s="23"/>
      <c r="O3" s="23"/>
    </row>
    <row r="4" customFormat="false" ht="57.75" hidden="false" customHeight="true" outlineLevel="0" collapsed="false">
      <c r="A4" s="24" t="s">
        <v>3</v>
      </c>
      <c r="B4" s="24"/>
      <c r="C4" s="24"/>
      <c r="D4" s="24"/>
      <c r="E4" s="24"/>
      <c r="F4" s="24"/>
      <c r="G4" s="24"/>
      <c r="H4" s="24"/>
      <c r="I4" s="24"/>
      <c r="J4" s="24"/>
      <c r="K4" s="24"/>
      <c r="L4" s="24"/>
      <c r="M4" s="24"/>
      <c r="N4" s="24"/>
      <c r="O4" s="24"/>
    </row>
    <row r="5" customFormat="false" ht="31.5" hidden="false" customHeight="true" outlineLevel="0" collapsed="false">
      <c r="A5" s="8"/>
      <c r="B5" s="8"/>
      <c r="C5" s="8"/>
      <c r="D5" s="8"/>
      <c r="E5" s="8"/>
      <c r="F5" s="8"/>
      <c r="G5" s="8"/>
      <c r="H5" s="8"/>
      <c r="I5" s="8"/>
      <c r="J5" s="8"/>
      <c r="K5" s="8"/>
      <c r="L5" s="8"/>
      <c r="M5" s="8"/>
      <c r="N5" s="8"/>
      <c r="O5" s="8"/>
    </row>
    <row r="6" customFormat="false" ht="27.75" hidden="false" customHeight="true" outlineLevel="0" collapsed="false">
      <c r="A6" s="8"/>
      <c r="B6" s="8"/>
      <c r="C6" s="8"/>
      <c r="D6" s="8"/>
      <c r="E6" s="8"/>
      <c r="F6" s="8"/>
      <c r="G6" s="8"/>
      <c r="H6" s="8"/>
      <c r="I6" s="8"/>
      <c r="J6" s="8"/>
      <c r="K6" s="8"/>
      <c r="L6" s="8"/>
      <c r="M6" s="8"/>
      <c r="N6" s="8"/>
      <c r="O6" s="8"/>
    </row>
    <row r="7" customFormat="false" ht="42" hidden="false" customHeight="true" outlineLevel="0" collapsed="false">
      <c r="A7" s="25" t="s">
        <v>27</v>
      </c>
      <c r="B7" s="25" t="s">
        <v>28</v>
      </c>
      <c r="C7" s="25" t="s">
        <v>29</v>
      </c>
      <c r="D7" s="25" t="s">
        <v>30</v>
      </c>
      <c r="E7" s="26" t="s">
        <v>31</v>
      </c>
      <c r="F7" s="26"/>
      <c r="G7" s="26"/>
      <c r="H7" s="26"/>
      <c r="I7" s="26"/>
      <c r="J7" s="26"/>
      <c r="K7" s="26"/>
      <c r="L7" s="26"/>
      <c r="M7" s="27" t="s">
        <v>32</v>
      </c>
      <c r="N7" s="28" t="s">
        <v>33</v>
      </c>
      <c r="O7" s="29" t="s">
        <v>34</v>
      </c>
    </row>
    <row r="8" customFormat="false" ht="39" hidden="false" customHeight="true" outlineLevel="0" collapsed="false">
      <c r="A8" s="25"/>
      <c r="B8" s="25"/>
      <c r="C8" s="25"/>
      <c r="D8" s="25"/>
      <c r="E8" s="26" t="s">
        <v>35</v>
      </c>
      <c r="F8" s="26" t="s">
        <v>36</v>
      </c>
      <c r="G8" s="26" t="s">
        <v>37</v>
      </c>
      <c r="H8" s="26" t="s">
        <v>38</v>
      </c>
      <c r="I8" s="26" t="s">
        <v>39</v>
      </c>
      <c r="J8" s="26" t="s">
        <v>40</v>
      </c>
      <c r="K8" s="26" t="s">
        <v>41</v>
      </c>
      <c r="L8" s="26" t="s">
        <v>42</v>
      </c>
      <c r="M8" s="27"/>
      <c r="N8" s="28"/>
      <c r="O8" s="29"/>
    </row>
    <row r="9" customFormat="false" ht="15" hidden="false" customHeight="false" outlineLevel="0" collapsed="false">
      <c r="A9" s="26" t="n">
        <v>1</v>
      </c>
      <c r="B9" s="26" t="n">
        <v>2</v>
      </c>
      <c r="C9" s="26" t="n">
        <v>3</v>
      </c>
      <c r="D9" s="26" t="n">
        <v>4</v>
      </c>
      <c r="E9" s="26" t="n">
        <v>5</v>
      </c>
      <c r="F9" s="26" t="n">
        <v>6</v>
      </c>
      <c r="G9" s="26" t="n">
        <v>7</v>
      </c>
      <c r="H9" s="26" t="n">
        <v>8</v>
      </c>
      <c r="I9" s="26" t="n">
        <v>9</v>
      </c>
      <c r="J9" s="26" t="n">
        <v>10</v>
      </c>
      <c r="K9" s="26" t="n">
        <v>11</v>
      </c>
      <c r="L9" s="26" t="n">
        <v>12</v>
      </c>
      <c r="M9" s="27" t="n">
        <v>13</v>
      </c>
      <c r="N9" s="27" t="n">
        <v>14</v>
      </c>
      <c r="O9" s="27" t="n">
        <v>15</v>
      </c>
    </row>
    <row r="10" customFormat="false" ht="39" hidden="false" customHeight="true" outlineLevel="0" collapsed="false">
      <c r="A10" s="25" t="s">
        <v>43</v>
      </c>
      <c r="B10" s="25"/>
      <c r="C10" s="25"/>
      <c r="D10" s="25"/>
      <c r="E10" s="25"/>
      <c r="F10" s="25"/>
      <c r="G10" s="25"/>
      <c r="H10" s="25"/>
      <c r="I10" s="25"/>
      <c r="J10" s="25"/>
      <c r="K10" s="25"/>
      <c r="L10" s="25"/>
      <c r="M10" s="25"/>
      <c r="N10" s="25"/>
      <c r="O10" s="25"/>
    </row>
    <row r="11" customFormat="false" ht="153.75" hidden="false" customHeight="true" outlineLevel="0" collapsed="false">
      <c r="A11" s="30" t="n">
        <v>1</v>
      </c>
      <c r="B11" s="31" t="s">
        <v>44</v>
      </c>
      <c r="C11" s="32" t="s">
        <v>45</v>
      </c>
      <c r="D11" s="33" t="n">
        <v>12</v>
      </c>
      <c r="E11" s="33" t="n">
        <v>11</v>
      </c>
      <c r="F11" s="33" t="n">
        <v>10</v>
      </c>
      <c r="G11" s="33" t="n">
        <v>9</v>
      </c>
      <c r="H11" s="33" t="n">
        <v>8</v>
      </c>
      <c r="I11" s="33" t="n">
        <v>7</v>
      </c>
      <c r="J11" s="33" t="n">
        <v>6</v>
      </c>
      <c r="K11" s="33" t="n">
        <v>5</v>
      </c>
      <c r="L11" s="33" t="n">
        <v>4</v>
      </c>
      <c r="M11" s="34" t="s">
        <v>46</v>
      </c>
      <c r="N11" s="28" t="s">
        <v>47</v>
      </c>
      <c r="O11" s="27"/>
    </row>
    <row r="12" customFormat="false" ht="153" hidden="false" customHeight="true" outlineLevel="0" collapsed="false">
      <c r="A12" s="30" t="n">
        <v>2</v>
      </c>
      <c r="B12" s="34" t="s">
        <v>48</v>
      </c>
      <c r="C12" s="25" t="s">
        <v>49</v>
      </c>
      <c r="D12" s="35" t="n">
        <v>7.4</v>
      </c>
      <c r="E12" s="35" t="n">
        <v>9.9</v>
      </c>
      <c r="F12" s="35" t="n">
        <v>12.2</v>
      </c>
      <c r="G12" s="35" t="n">
        <v>14.2</v>
      </c>
      <c r="H12" s="35" t="n">
        <v>16.8</v>
      </c>
      <c r="I12" s="35" t="n">
        <v>18.9</v>
      </c>
      <c r="J12" s="36" t="n">
        <v>21</v>
      </c>
      <c r="K12" s="36" t="n">
        <v>23</v>
      </c>
      <c r="L12" s="36" t="n">
        <v>25</v>
      </c>
      <c r="M12" s="34" t="s">
        <v>46</v>
      </c>
      <c r="N12" s="28" t="s">
        <v>47</v>
      </c>
      <c r="O12" s="27"/>
    </row>
    <row r="13" customFormat="false" ht="42.75" hidden="false" customHeight="true" outlineLevel="0" collapsed="false">
      <c r="A13" s="25" t="s">
        <v>50</v>
      </c>
      <c r="B13" s="25"/>
      <c r="C13" s="25"/>
      <c r="D13" s="25"/>
      <c r="E13" s="25"/>
      <c r="F13" s="25"/>
      <c r="G13" s="25"/>
      <c r="H13" s="25"/>
      <c r="I13" s="25"/>
      <c r="J13" s="25"/>
      <c r="K13" s="25"/>
      <c r="L13" s="25"/>
      <c r="M13" s="25"/>
      <c r="N13" s="25"/>
      <c r="O13" s="25"/>
    </row>
    <row r="14" customFormat="false" ht="89.25" hidden="false" customHeight="true" outlineLevel="0" collapsed="false">
      <c r="A14" s="30" t="n">
        <v>3</v>
      </c>
      <c r="B14" s="37" t="s">
        <v>51</v>
      </c>
      <c r="C14" s="35" t="s">
        <v>45</v>
      </c>
      <c r="D14" s="38" t="n">
        <v>4578</v>
      </c>
      <c r="E14" s="38" t="n">
        <v>4824</v>
      </c>
      <c r="F14" s="33" t="n">
        <v>6499</v>
      </c>
      <c r="G14" s="33" t="n">
        <v>6439</v>
      </c>
      <c r="H14" s="33" t="n">
        <v>6380</v>
      </c>
      <c r="I14" s="33" t="n">
        <v>6320</v>
      </c>
      <c r="J14" s="33" t="n">
        <v>6261</v>
      </c>
      <c r="K14" s="33" t="n">
        <v>6201</v>
      </c>
      <c r="L14" s="33" t="n">
        <v>6142</v>
      </c>
      <c r="M14" s="34" t="s">
        <v>52</v>
      </c>
      <c r="N14" s="28" t="s">
        <v>53</v>
      </c>
      <c r="O14" s="27"/>
    </row>
    <row r="15" customFormat="false" ht="76.5" hidden="false" customHeight="true" outlineLevel="0" collapsed="false">
      <c r="A15" s="30"/>
      <c r="B15" s="37"/>
      <c r="C15" s="35"/>
      <c r="D15" s="38"/>
      <c r="E15" s="38"/>
      <c r="F15" s="33"/>
      <c r="G15" s="33"/>
      <c r="H15" s="33"/>
      <c r="I15" s="33"/>
      <c r="J15" s="33"/>
      <c r="K15" s="33"/>
      <c r="L15" s="33"/>
      <c r="M15" s="34" t="s">
        <v>54</v>
      </c>
      <c r="N15" s="39"/>
      <c r="O15" s="27"/>
    </row>
    <row r="16" customFormat="false" ht="153" hidden="false" customHeight="true" outlineLevel="0" collapsed="false">
      <c r="A16" s="30" t="n">
        <v>4</v>
      </c>
      <c r="B16" s="40" t="s">
        <v>55</v>
      </c>
      <c r="C16" s="35" t="s">
        <v>56</v>
      </c>
      <c r="D16" s="41" t="n">
        <v>5</v>
      </c>
      <c r="E16" s="41" t="n">
        <v>7.5</v>
      </c>
      <c r="F16" s="36" t="n">
        <v>10</v>
      </c>
      <c r="G16" s="36" t="n">
        <v>12.5</v>
      </c>
      <c r="H16" s="36" t="n">
        <v>15</v>
      </c>
      <c r="I16" s="36" t="n">
        <v>17.5</v>
      </c>
      <c r="J16" s="36" t="n">
        <v>20</v>
      </c>
      <c r="K16" s="36" t="n">
        <v>22.5</v>
      </c>
      <c r="L16" s="36" t="n">
        <v>25</v>
      </c>
      <c r="M16" s="34" t="s">
        <v>57</v>
      </c>
      <c r="N16" s="28" t="s">
        <v>58</v>
      </c>
      <c r="O16" s="27"/>
    </row>
    <row r="17" customFormat="false" ht="51.75" hidden="false" customHeight="true" outlineLevel="0" collapsed="false">
      <c r="A17" s="25" t="s">
        <v>59</v>
      </c>
      <c r="B17" s="25"/>
      <c r="C17" s="25"/>
      <c r="D17" s="25"/>
      <c r="E17" s="25"/>
      <c r="F17" s="25"/>
      <c r="G17" s="25"/>
      <c r="H17" s="25"/>
      <c r="I17" s="25"/>
      <c r="J17" s="25"/>
      <c r="K17" s="25"/>
      <c r="L17" s="25"/>
      <c r="M17" s="25"/>
      <c r="N17" s="25"/>
      <c r="O17" s="25"/>
    </row>
    <row r="18" customFormat="false" ht="112.5" hidden="false" customHeight="true" outlineLevel="0" collapsed="false">
      <c r="A18" s="27" t="n">
        <v>5</v>
      </c>
      <c r="B18" s="31" t="s">
        <v>60</v>
      </c>
      <c r="C18" s="35" t="s">
        <v>45</v>
      </c>
      <c r="D18" s="35" t="n">
        <v>104</v>
      </c>
      <c r="E18" s="35" t="n">
        <v>102</v>
      </c>
      <c r="F18" s="35" t="n">
        <v>98</v>
      </c>
      <c r="G18" s="35" t="n">
        <v>96</v>
      </c>
      <c r="H18" s="35" t="n">
        <v>94</v>
      </c>
      <c r="I18" s="35" t="n">
        <v>92</v>
      </c>
      <c r="J18" s="35" t="n">
        <v>89</v>
      </c>
      <c r="K18" s="35" t="n">
        <v>86</v>
      </c>
      <c r="L18" s="35" t="n">
        <v>83</v>
      </c>
      <c r="M18" s="34" t="s">
        <v>54</v>
      </c>
      <c r="N18" s="28" t="s">
        <v>47</v>
      </c>
      <c r="O18" s="27"/>
    </row>
    <row r="19" customFormat="false" ht="104.25" hidden="false" customHeight="true" outlineLevel="0" collapsed="false">
      <c r="A19" s="26" t="n">
        <v>6</v>
      </c>
      <c r="B19" s="37" t="s">
        <v>61</v>
      </c>
      <c r="C19" s="35" t="s">
        <v>49</v>
      </c>
      <c r="D19" s="36" t="n">
        <v>7</v>
      </c>
      <c r="E19" s="35" t="n">
        <v>9.4</v>
      </c>
      <c r="F19" s="36" t="n">
        <v>10.7</v>
      </c>
      <c r="G19" s="36" t="n">
        <v>11.9</v>
      </c>
      <c r="H19" s="36" t="n">
        <v>13.2</v>
      </c>
      <c r="I19" s="36" t="n">
        <v>14.4</v>
      </c>
      <c r="J19" s="36" t="n">
        <v>15.6</v>
      </c>
      <c r="K19" s="36" t="n">
        <v>16.9</v>
      </c>
      <c r="L19" s="36" t="n">
        <v>18.1</v>
      </c>
      <c r="M19" s="34" t="s">
        <v>54</v>
      </c>
      <c r="N19" s="28" t="s">
        <v>47</v>
      </c>
      <c r="O19" s="27"/>
    </row>
    <row r="20" customFormat="false" ht="49.5" hidden="false" customHeight="true" outlineLevel="0" collapsed="false">
      <c r="A20" s="25" t="s">
        <v>62</v>
      </c>
      <c r="B20" s="25"/>
      <c r="C20" s="25"/>
      <c r="D20" s="25"/>
      <c r="E20" s="25"/>
      <c r="F20" s="25"/>
      <c r="G20" s="25"/>
      <c r="H20" s="25"/>
      <c r="I20" s="25"/>
      <c r="J20" s="25"/>
      <c r="K20" s="25"/>
      <c r="L20" s="25"/>
      <c r="M20" s="25"/>
      <c r="N20" s="25"/>
      <c r="O20" s="25"/>
    </row>
    <row r="21" customFormat="false" ht="213" hidden="false" customHeight="true" outlineLevel="0" collapsed="false">
      <c r="A21" s="25" t="n">
        <v>7</v>
      </c>
      <c r="B21" s="37" t="s">
        <v>63</v>
      </c>
      <c r="C21" s="35" t="s">
        <v>49</v>
      </c>
      <c r="D21" s="42" t="n">
        <v>66.6</v>
      </c>
      <c r="E21" s="42" t="n">
        <v>71.2</v>
      </c>
      <c r="F21" s="42" t="n">
        <v>71.9</v>
      </c>
      <c r="G21" s="42" t="n">
        <v>72.4</v>
      </c>
      <c r="H21" s="42" t="n">
        <v>72.9</v>
      </c>
      <c r="I21" s="42" t="n">
        <v>73.4</v>
      </c>
      <c r="J21" s="42" t="n">
        <v>73.4</v>
      </c>
      <c r="K21" s="42" t="n">
        <v>73.4</v>
      </c>
      <c r="L21" s="42" t="n">
        <v>73.4</v>
      </c>
      <c r="M21" s="34" t="s">
        <v>64</v>
      </c>
      <c r="N21" s="28" t="s">
        <v>65</v>
      </c>
      <c r="O21" s="43"/>
    </row>
    <row r="22" customFormat="false" ht="93.75" hidden="false" customHeight="true" outlineLevel="0" collapsed="false">
      <c r="A22" s="44" t="n">
        <v>8</v>
      </c>
      <c r="B22" s="45" t="s">
        <v>66</v>
      </c>
      <c r="C22" s="35" t="s">
        <v>49</v>
      </c>
      <c r="D22" s="36" t="n">
        <v>92.2</v>
      </c>
      <c r="E22" s="36" t="n">
        <v>92.2</v>
      </c>
      <c r="F22" s="36" t="n">
        <v>92.2</v>
      </c>
      <c r="G22" s="36" t="n">
        <v>92.2</v>
      </c>
      <c r="H22" s="36" t="n">
        <v>92.2</v>
      </c>
      <c r="I22" s="36" t="n">
        <v>92.2</v>
      </c>
      <c r="J22" s="36" t="n">
        <v>92.2</v>
      </c>
      <c r="K22" s="36" t="n">
        <v>92.2</v>
      </c>
      <c r="L22" s="36" t="n">
        <v>92.2</v>
      </c>
      <c r="M22" s="34" t="s">
        <v>54</v>
      </c>
      <c r="N22" s="28" t="s">
        <v>65</v>
      </c>
      <c r="O22" s="43"/>
    </row>
    <row r="23" customFormat="false" ht="198" hidden="false" customHeight="true" outlineLevel="0" collapsed="false">
      <c r="A23" s="44" t="n">
        <v>9</v>
      </c>
      <c r="B23" s="37" t="s">
        <v>67</v>
      </c>
      <c r="C23" s="35" t="s">
        <v>49</v>
      </c>
      <c r="D23" s="36" t="n">
        <v>94</v>
      </c>
      <c r="E23" s="36" t="n">
        <v>94.5</v>
      </c>
      <c r="F23" s="36" t="n">
        <v>95</v>
      </c>
      <c r="G23" s="36" t="n">
        <v>95</v>
      </c>
      <c r="H23" s="36" t="n">
        <v>95</v>
      </c>
      <c r="I23" s="36" t="n">
        <v>95</v>
      </c>
      <c r="J23" s="36" t="n">
        <v>95</v>
      </c>
      <c r="K23" s="36" t="n">
        <v>95</v>
      </c>
      <c r="L23" s="36" t="n">
        <v>95</v>
      </c>
      <c r="M23" s="34" t="s">
        <v>68</v>
      </c>
      <c r="N23" s="28" t="s">
        <v>65</v>
      </c>
      <c r="O23" s="43"/>
    </row>
    <row r="24" customFormat="false" ht="212.25" hidden="false" customHeight="true" outlineLevel="0" collapsed="false">
      <c r="A24" s="44" t="n">
        <v>10</v>
      </c>
      <c r="B24" s="34" t="s">
        <v>69</v>
      </c>
      <c r="C24" s="35" t="s">
        <v>49</v>
      </c>
      <c r="D24" s="28" t="n">
        <v>100</v>
      </c>
      <c r="E24" s="28" t="n">
        <v>100</v>
      </c>
      <c r="F24" s="28" t="n">
        <v>100</v>
      </c>
      <c r="G24" s="28" t="n">
        <v>100</v>
      </c>
      <c r="H24" s="28" t="n">
        <v>100</v>
      </c>
      <c r="I24" s="28" t="n">
        <v>100</v>
      </c>
      <c r="J24" s="28" t="n">
        <v>100</v>
      </c>
      <c r="K24" s="28" t="n">
        <v>100</v>
      </c>
      <c r="L24" s="28" t="n">
        <v>100</v>
      </c>
      <c r="M24" s="46" t="s">
        <v>70</v>
      </c>
      <c r="N24" s="28" t="s">
        <v>65</v>
      </c>
      <c r="O24" s="43"/>
    </row>
    <row r="25" customFormat="false" ht="211.5" hidden="false" customHeight="true" outlineLevel="0" collapsed="false">
      <c r="A25" s="44" t="s">
        <v>71</v>
      </c>
      <c r="B25" s="47" t="s">
        <v>72</v>
      </c>
      <c r="C25" s="35" t="s">
        <v>49</v>
      </c>
      <c r="D25" s="28" t="n">
        <v>86.5</v>
      </c>
      <c r="E25" s="28" t="n">
        <v>87.5</v>
      </c>
      <c r="F25" s="28" t="n">
        <v>88.5</v>
      </c>
      <c r="G25" s="28" t="n">
        <v>89.5</v>
      </c>
      <c r="H25" s="28" t="n">
        <v>90.5</v>
      </c>
      <c r="I25" s="28" t="n">
        <v>91.5</v>
      </c>
      <c r="J25" s="28" t="n">
        <v>91.5</v>
      </c>
      <c r="K25" s="28" t="n">
        <v>91.5</v>
      </c>
      <c r="L25" s="28" t="n">
        <v>91.5</v>
      </c>
      <c r="M25" s="46" t="s">
        <v>73</v>
      </c>
      <c r="N25" s="28" t="s">
        <v>65</v>
      </c>
      <c r="O25" s="43"/>
    </row>
    <row r="26" customFormat="false" ht="270.75" hidden="false" customHeight="true" outlineLevel="0" collapsed="false">
      <c r="A26" s="44" t="n">
        <v>12</v>
      </c>
      <c r="B26" s="45" t="s">
        <v>74</v>
      </c>
      <c r="C26" s="48" t="s">
        <v>75</v>
      </c>
      <c r="D26" s="36" t="n">
        <v>6.4</v>
      </c>
      <c r="E26" s="36" t="n">
        <v>6.3</v>
      </c>
      <c r="F26" s="36" t="n">
        <v>6.2</v>
      </c>
      <c r="G26" s="36" t="n">
        <v>6.1</v>
      </c>
      <c r="H26" s="36" t="n">
        <v>6.1</v>
      </c>
      <c r="I26" s="36" t="n">
        <v>6.1</v>
      </c>
      <c r="J26" s="36" t="n">
        <v>6.1</v>
      </c>
      <c r="K26" s="36" t="n">
        <v>6.1</v>
      </c>
      <c r="L26" s="36" t="n">
        <v>6.1</v>
      </c>
      <c r="M26" s="49" t="s">
        <v>76</v>
      </c>
      <c r="N26" s="28" t="s">
        <v>47</v>
      </c>
      <c r="O26" s="43"/>
    </row>
    <row r="27" customFormat="false" ht="271.5" hidden="false" customHeight="true" outlineLevel="0" collapsed="false">
      <c r="A27" s="27" t="n">
        <v>13</v>
      </c>
      <c r="B27" s="45" t="s">
        <v>77</v>
      </c>
      <c r="C27" s="48" t="s">
        <v>75</v>
      </c>
      <c r="D27" s="35" t="n">
        <v>12.3</v>
      </c>
      <c r="E27" s="35" t="n">
        <v>12.2</v>
      </c>
      <c r="F27" s="35" t="n">
        <v>12.1</v>
      </c>
      <c r="G27" s="35" t="n">
        <v>12</v>
      </c>
      <c r="H27" s="35" t="n">
        <v>11.9</v>
      </c>
      <c r="I27" s="35" t="n">
        <v>11.8</v>
      </c>
      <c r="J27" s="35" t="n">
        <v>11.7</v>
      </c>
      <c r="K27" s="35" t="n">
        <v>11.6</v>
      </c>
      <c r="L27" s="35" t="n">
        <v>11.5</v>
      </c>
      <c r="M27" s="49" t="s">
        <v>76</v>
      </c>
      <c r="N27" s="28" t="s">
        <v>47</v>
      </c>
      <c r="O27" s="50"/>
    </row>
    <row r="28" customFormat="false" ht="197.25" hidden="false" customHeight="true" outlineLevel="0" collapsed="false">
      <c r="A28" s="27" t="n">
        <v>14</v>
      </c>
      <c r="B28" s="45" t="s">
        <v>78</v>
      </c>
      <c r="C28" s="48" t="s">
        <v>45</v>
      </c>
      <c r="D28" s="35" t="n">
        <v>255</v>
      </c>
      <c r="E28" s="35" t="n">
        <v>254</v>
      </c>
      <c r="F28" s="35" t="n">
        <v>234</v>
      </c>
      <c r="G28" s="35" t="n">
        <v>204</v>
      </c>
      <c r="H28" s="35" t="n">
        <v>204</v>
      </c>
      <c r="I28" s="35" t="n">
        <v>204</v>
      </c>
      <c r="J28" s="35" t="n">
        <v>204</v>
      </c>
      <c r="K28" s="35" t="n">
        <v>204</v>
      </c>
      <c r="L28" s="35" t="n">
        <v>204</v>
      </c>
      <c r="M28" s="34" t="s">
        <v>79</v>
      </c>
      <c r="N28" s="28" t="s">
        <v>47</v>
      </c>
      <c r="O28" s="50"/>
    </row>
    <row r="29" customFormat="false" ht="144" hidden="false" customHeight="true" outlineLevel="0" collapsed="false">
      <c r="A29" s="27" t="n">
        <v>15</v>
      </c>
      <c r="B29" s="45" t="s">
        <v>80</v>
      </c>
      <c r="C29" s="48" t="s">
        <v>45</v>
      </c>
      <c r="D29" s="35" t="n">
        <v>186</v>
      </c>
      <c r="E29" s="35" t="n">
        <v>186</v>
      </c>
      <c r="F29" s="35" t="n">
        <v>186</v>
      </c>
      <c r="G29" s="35" t="n">
        <v>186</v>
      </c>
      <c r="H29" s="35" t="n">
        <v>186</v>
      </c>
      <c r="I29" s="35" t="n">
        <v>186</v>
      </c>
      <c r="J29" s="35" t="n">
        <v>186</v>
      </c>
      <c r="K29" s="35" t="n">
        <v>186</v>
      </c>
      <c r="L29" s="35" t="n">
        <v>186</v>
      </c>
      <c r="M29" s="15" t="s">
        <v>81</v>
      </c>
      <c r="N29" s="28" t="s">
        <v>65</v>
      </c>
      <c r="O29" s="50"/>
    </row>
    <row r="30" customFormat="false" ht="272.25" hidden="false" customHeight="true" outlineLevel="0" collapsed="false">
      <c r="A30" s="27" t="n">
        <v>16</v>
      </c>
      <c r="B30" s="45" t="s">
        <v>82</v>
      </c>
      <c r="C30" s="48" t="s">
        <v>45</v>
      </c>
      <c r="D30" s="33" t="n">
        <v>1580</v>
      </c>
      <c r="E30" s="33" t="n">
        <v>1580</v>
      </c>
      <c r="F30" s="33" t="n">
        <v>1580</v>
      </c>
      <c r="G30" s="33" t="n">
        <v>1580</v>
      </c>
      <c r="H30" s="33" t="n">
        <v>1580</v>
      </c>
      <c r="I30" s="33" t="n">
        <v>1580</v>
      </c>
      <c r="J30" s="33" t="n">
        <v>1580</v>
      </c>
      <c r="K30" s="33" t="n">
        <v>1580</v>
      </c>
      <c r="L30" s="33" t="n">
        <v>1580</v>
      </c>
      <c r="M30" s="34" t="s">
        <v>83</v>
      </c>
      <c r="N30" s="28" t="s">
        <v>84</v>
      </c>
      <c r="O30" s="50"/>
    </row>
    <row r="31" customFormat="false" ht="210.75" hidden="false" customHeight="true" outlineLevel="0" collapsed="false">
      <c r="A31" s="27" t="n">
        <v>17</v>
      </c>
      <c r="B31" s="45" t="s">
        <v>85</v>
      </c>
      <c r="C31" s="48" t="s">
        <v>45</v>
      </c>
      <c r="D31" s="51" t="s">
        <v>86</v>
      </c>
      <c r="E31" s="51" t="s">
        <v>86</v>
      </c>
      <c r="F31" s="52" t="s">
        <v>87</v>
      </c>
      <c r="G31" s="52" t="s">
        <v>87</v>
      </c>
      <c r="H31" s="52" t="s">
        <v>86</v>
      </c>
      <c r="I31" s="52" t="s">
        <v>86</v>
      </c>
      <c r="J31" s="53" t="n">
        <v>86</v>
      </c>
      <c r="K31" s="53" t="n">
        <v>86</v>
      </c>
      <c r="L31" s="52" t="s">
        <v>86</v>
      </c>
      <c r="M31" s="34" t="s">
        <v>88</v>
      </c>
      <c r="N31" s="28" t="s">
        <v>89</v>
      </c>
      <c r="O31" s="50"/>
    </row>
    <row r="32" customFormat="false" ht="78" hidden="false" customHeight="true" outlineLevel="0" collapsed="false">
      <c r="A32" s="27" t="n">
        <v>18</v>
      </c>
      <c r="B32" s="37" t="s">
        <v>90</v>
      </c>
      <c r="C32" s="35" t="s">
        <v>49</v>
      </c>
      <c r="D32" s="36" t="s">
        <v>91</v>
      </c>
      <c r="E32" s="35" t="n">
        <v>82.5</v>
      </c>
      <c r="F32" s="36" t="n">
        <v>80</v>
      </c>
      <c r="G32" s="35" t="n">
        <v>77.5</v>
      </c>
      <c r="H32" s="36" t="n">
        <v>75</v>
      </c>
      <c r="I32" s="35" t="n">
        <v>72.5</v>
      </c>
      <c r="J32" s="36" t="n">
        <v>70</v>
      </c>
      <c r="K32" s="36" t="n">
        <v>67.5</v>
      </c>
      <c r="L32" s="36" t="n">
        <v>65</v>
      </c>
      <c r="M32" s="15" t="s">
        <v>92</v>
      </c>
      <c r="N32" s="28" t="s">
        <v>47</v>
      </c>
      <c r="O32" s="50"/>
    </row>
    <row r="33" customFormat="false" ht="34.5" hidden="false" customHeight="true" outlineLevel="0" collapsed="false">
      <c r="A33" s="27"/>
      <c r="B33" s="37" t="s">
        <v>93</v>
      </c>
      <c r="C33" s="35"/>
      <c r="D33" s="36"/>
      <c r="E33" s="35"/>
      <c r="F33" s="36"/>
      <c r="G33" s="35"/>
      <c r="H33" s="36"/>
      <c r="I33" s="35"/>
      <c r="J33" s="36"/>
      <c r="K33" s="36"/>
      <c r="L33" s="36"/>
      <c r="M33" s="15" t="s">
        <v>94</v>
      </c>
      <c r="N33" s="28"/>
      <c r="O33" s="50"/>
    </row>
    <row r="34" customFormat="false" ht="201" hidden="true" customHeight="true" outlineLevel="0" collapsed="false">
      <c r="A34" s="54"/>
      <c r="B34" s="55"/>
      <c r="C34" s="55"/>
      <c r="D34" s="55"/>
      <c r="E34" s="55"/>
      <c r="F34" s="55"/>
      <c r="G34" s="55"/>
      <c r="H34" s="55"/>
      <c r="I34" s="55"/>
      <c r="J34" s="55"/>
      <c r="K34" s="55"/>
      <c r="L34" s="55"/>
      <c r="M34" s="55"/>
      <c r="N34" s="55"/>
      <c r="O34" s="56"/>
    </row>
    <row r="35" customFormat="false" ht="138.75" hidden="true" customHeight="true" outlineLevel="0" collapsed="false">
      <c r="A35" s="54"/>
      <c r="B35" s="55"/>
      <c r="C35" s="55"/>
      <c r="D35" s="55"/>
      <c r="E35" s="55"/>
      <c r="F35" s="55"/>
      <c r="G35" s="55"/>
      <c r="H35" s="55"/>
      <c r="I35" s="55"/>
      <c r="J35" s="55"/>
      <c r="K35" s="55"/>
      <c r="L35" s="55"/>
      <c r="M35" s="55"/>
      <c r="N35" s="55"/>
      <c r="O35" s="55"/>
    </row>
    <row r="36" customFormat="false" ht="275.25" hidden="false" customHeight="true" outlineLevel="0" collapsed="false">
      <c r="A36" s="54"/>
      <c r="B36" s="57"/>
      <c r="C36" s="55"/>
      <c r="D36" s="55"/>
      <c r="E36" s="55"/>
      <c r="F36" s="55"/>
      <c r="G36" s="55"/>
      <c r="H36" s="55"/>
      <c r="I36" s="55"/>
      <c r="J36" s="55"/>
      <c r="K36" s="55"/>
      <c r="L36" s="55"/>
      <c r="M36" s="55"/>
      <c r="N36" s="55"/>
      <c r="O36" s="55"/>
    </row>
    <row r="37" customFormat="false" ht="259.5" hidden="false" customHeight="true" outlineLevel="0" collapsed="false">
      <c r="A37" s="54"/>
      <c r="B37" s="55"/>
      <c r="C37" s="55"/>
      <c r="D37" s="55"/>
      <c r="E37" s="55"/>
      <c r="F37" s="55"/>
      <c r="G37" s="55"/>
      <c r="H37" s="55"/>
      <c r="I37" s="55"/>
      <c r="J37" s="55"/>
      <c r="K37" s="55"/>
      <c r="L37" s="55"/>
      <c r="M37" s="55"/>
      <c r="N37" s="55"/>
      <c r="O37" s="55"/>
    </row>
    <row r="38" customFormat="false" ht="15" hidden="false" customHeight="true" outlineLevel="0" collapsed="false">
      <c r="A38" s="58"/>
      <c r="B38" s="58"/>
      <c r="C38" s="58"/>
      <c r="D38" s="58"/>
      <c r="E38" s="58"/>
      <c r="F38" s="58"/>
      <c r="G38" s="58"/>
      <c r="H38" s="58"/>
      <c r="I38" s="58"/>
      <c r="J38" s="58"/>
      <c r="K38" s="58"/>
      <c r="L38" s="58"/>
    </row>
    <row r="39" customFormat="false" ht="15" hidden="false" customHeight="true" outlineLevel="0" collapsed="false">
      <c r="A39" s="58"/>
      <c r="B39" s="58"/>
      <c r="C39" s="58"/>
      <c r="D39" s="58"/>
      <c r="E39" s="58"/>
      <c r="F39" s="58"/>
      <c r="G39" s="58"/>
      <c r="H39" s="58"/>
      <c r="I39" s="58"/>
      <c r="J39" s="58"/>
      <c r="K39" s="58"/>
      <c r="L39" s="58"/>
    </row>
    <row r="40" customFormat="false" ht="15" hidden="false" customHeight="true" outlineLevel="0" collapsed="false">
      <c r="A40" s="58"/>
      <c r="B40" s="58"/>
      <c r="C40" s="58"/>
      <c r="D40" s="58"/>
      <c r="E40" s="58"/>
      <c r="F40" s="58"/>
      <c r="G40" s="58"/>
      <c r="H40" s="58"/>
      <c r="I40" s="58"/>
      <c r="J40" s="58"/>
      <c r="K40" s="58"/>
      <c r="L40" s="58"/>
    </row>
    <row r="41" customFormat="false" ht="15" hidden="false" customHeight="true" outlineLevel="0" collapsed="false">
      <c r="A41" s="58"/>
      <c r="B41" s="58"/>
      <c r="C41" s="58"/>
      <c r="D41" s="58"/>
      <c r="E41" s="58"/>
      <c r="F41" s="58"/>
      <c r="G41" s="58"/>
      <c r="H41" s="58"/>
      <c r="I41" s="58"/>
      <c r="J41" s="58"/>
      <c r="K41" s="58"/>
      <c r="L41" s="58"/>
    </row>
    <row r="42" customFormat="false" ht="15" hidden="false" customHeight="true" outlineLevel="0" collapsed="false">
      <c r="A42" s="58"/>
      <c r="B42" s="58"/>
      <c r="C42" s="58"/>
      <c r="D42" s="58"/>
      <c r="E42" s="58"/>
      <c r="F42" s="58"/>
      <c r="G42" s="58"/>
      <c r="H42" s="58"/>
      <c r="I42" s="58"/>
      <c r="J42" s="58"/>
      <c r="K42" s="58"/>
      <c r="L42" s="58"/>
    </row>
    <row r="43" customFormat="false" ht="15" hidden="false" customHeight="true" outlineLevel="0" collapsed="false">
      <c r="A43" s="58"/>
      <c r="B43" s="58"/>
      <c r="C43" s="58"/>
      <c r="D43" s="58"/>
      <c r="E43" s="58"/>
      <c r="F43" s="58"/>
      <c r="G43" s="58"/>
      <c r="H43" s="58"/>
      <c r="I43" s="58"/>
      <c r="J43" s="58"/>
      <c r="K43" s="58"/>
      <c r="L43" s="58"/>
    </row>
    <row r="44" customFormat="false" ht="15" hidden="false" customHeight="true" outlineLevel="0" collapsed="false">
      <c r="A44" s="58"/>
      <c r="B44" s="58"/>
      <c r="C44" s="58"/>
      <c r="D44" s="58"/>
      <c r="E44" s="58"/>
      <c r="F44" s="58"/>
      <c r="G44" s="58"/>
      <c r="H44" s="58"/>
      <c r="I44" s="58"/>
      <c r="J44" s="58"/>
      <c r="K44" s="58"/>
      <c r="L44" s="58"/>
    </row>
    <row r="45" customFormat="false" ht="15" hidden="false" customHeight="true" outlineLevel="0" collapsed="false">
      <c r="A45" s="58"/>
      <c r="B45" s="58"/>
      <c r="C45" s="58"/>
      <c r="D45" s="58"/>
      <c r="E45" s="58"/>
      <c r="F45" s="58"/>
      <c r="G45" s="58"/>
      <c r="H45" s="58"/>
      <c r="I45" s="58"/>
      <c r="J45" s="58"/>
      <c r="K45" s="58"/>
      <c r="L45" s="58"/>
    </row>
    <row r="46" customFormat="false" ht="15.75" hidden="false" customHeight="true" outlineLevel="0" collapsed="false">
      <c r="A46" s="58"/>
      <c r="B46" s="58"/>
      <c r="C46" s="58"/>
      <c r="D46" s="58"/>
      <c r="E46" s="58"/>
      <c r="F46" s="58"/>
      <c r="G46" s="58"/>
      <c r="H46" s="58"/>
      <c r="I46" s="58"/>
      <c r="J46" s="58"/>
      <c r="K46" s="58"/>
      <c r="L46" s="58"/>
    </row>
    <row r="47" customFormat="false" ht="15" hidden="false" customHeight="true" outlineLevel="0" collapsed="false">
      <c r="A47" s="58"/>
      <c r="B47" s="58"/>
      <c r="C47" s="58"/>
      <c r="D47" s="58"/>
      <c r="E47" s="58"/>
      <c r="F47" s="58"/>
      <c r="G47" s="58"/>
      <c r="H47" s="58"/>
      <c r="I47" s="58"/>
      <c r="J47" s="58"/>
      <c r="K47" s="58"/>
      <c r="L47" s="58"/>
    </row>
    <row r="48" customFormat="false" ht="15" hidden="false" customHeight="true" outlineLevel="0" collapsed="false">
      <c r="A48" s="58"/>
      <c r="B48" s="58"/>
      <c r="C48" s="58"/>
      <c r="D48" s="58"/>
      <c r="E48" s="58"/>
      <c r="F48" s="58"/>
      <c r="G48" s="58"/>
      <c r="H48" s="58"/>
      <c r="I48" s="58"/>
      <c r="J48" s="58"/>
      <c r="K48" s="58"/>
      <c r="L48" s="58"/>
    </row>
    <row r="49" customFormat="false" ht="15" hidden="false" customHeight="true" outlineLevel="0" collapsed="false">
      <c r="A49" s="58"/>
      <c r="B49" s="58"/>
      <c r="C49" s="58"/>
      <c r="D49" s="58"/>
      <c r="E49" s="58"/>
      <c r="F49" s="58"/>
      <c r="G49" s="58"/>
      <c r="H49" s="58"/>
      <c r="I49" s="58"/>
      <c r="J49" s="58"/>
      <c r="K49" s="58"/>
      <c r="L49" s="58"/>
    </row>
    <row r="50" customFormat="false" ht="15.75" hidden="false" customHeight="true" outlineLevel="0" collapsed="false">
      <c r="A50" s="58"/>
      <c r="B50" s="58"/>
      <c r="C50" s="58"/>
      <c r="D50" s="58"/>
      <c r="E50" s="58"/>
      <c r="F50" s="58"/>
      <c r="G50" s="58"/>
      <c r="H50" s="58"/>
      <c r="I50" s="58"/>
      <c r="J50" s="58"/>
      <c r="K50" s="58"/>
      <c r="L50" s="58"/>
    </row>
    <row r="51" customFormat="false" ht="15" hidden="false" customHeight="true" outlineLevel="0" collapsed="false">
      <c r="A51" s="58"/>
      <c r="B51" s="58"/>
      <c r="C51" s="58"/>
      <c r="D51" s="58"/>
      <c r="E51" s="58"/>
      <c r="F51" s="58"/>
      <c r="G51" s="58"/>
      <c r="H51" s="58"/>
      <c r="I51" s="58"/>
      <c r="J51" s="58"/>
      <c r="K51" s="58"/>
      <c r="L51" s="58"/>
    </row>
    <row r="52" customFormat="false" ht="15" hidden="false" customHeight="true" outlineLevel="0" collapsed="false">
      <c r="A52" s="58"/>
      <c r="B52" s="58"/>
      <c r="C52" s="58"/>
      <c r="D52" s="58"/>
      <c r="E52" s="58"/>
      <c r="F52" s="58"/>
      <c r="G52" s="58"/>
      <c r="H52" s="58"/>
      <c r="I52" s="58"/>
      <c r="J52" s="58"/>
      <c r="K52" s="58"/>
      <c r="L52" s="58"/>
    </row>
    <row r="53" customFormat="false" ht="15" hidden="false" customHeight="true" outlineLevel="0" collapsed="false">
      <c r="A53" s="58"/>
      <c r="B53" s="58"/>
      <c r="C53" s="58"/>
      <c r="D53" s="58"/>
      <c r="E53" s="58"/>
      <c r="F53" s="58"/>
      <c r="G53" s="58"/>
      <c r="H53" s="58"/>
      <c r="I53" s="58"/>
      <c r="J53" s="58"/>
      <c r="K53" s="58"/>
      <c r="L53" s="58"/>
    </row>
    <row r="54" customFormat="false" ht="15" hidden="false" customHeight="true" outlineLevel="0" collapsed="false">
      <c r="A54" s="58"/>
      <c r="B54" s="58"/>
      <c r="C54" s="58"/>
      <c r="D54" s="58"/>
      <c r="E54" s="58"/>
      <c r="F54" s="58"/>
      <c r="G54" s="58"/>
      <c r="H54" s="58"/>
      <c r="I54" s="58"/>
      <c r="J54" s="58"/>
      <c r="K54" s="58"/>
      <c r="L54" s="58"/>
    </row>
    <row r="55" customFormat="false" ht="15" hidden="false" customHeight="true" outlineLevel="0" collapsed="false">
      <c r="A55" s="58"/>
      <c r="B55" s="58"/>
      <c r="C55" s="58"/>
      <c r="D55" s="58"/>
      <c r="E55" s="58"/>
      <c r="F55" s="58"/>
      <c r="G55" s="58"/>
      <c r="H55" s="58"/>
      <c r="I55" s="58"/>
      <c r="J55" s="58"/>
      <c r="K55" s="58"/>
      <c r="L55" s="58"/>
    </row>
    <row r="56" customFormat="false" ht="15" hidden="false" customHeight="true" outlineLevel="0" collapsed="false">
      <c r="A56" s="58"/>
      <c r="B56" s="58"/>
      <c r="C56" s="58"/>
      <c r="D56" s="58"/>
      <c r="E56" s="58"/>
      <c r="F56" s="58"/>
      <c r="G56" s="58"/>
      <c r="H56" s="58"/>
      <c r="I56" s="58"/>
      <c r="J56" s="58"/>
      <c r="K56" s="58"/>
      <c r="L56" s="58"/>
    </row>
    <row r="57" customFormat="false" ht="15" hidden="false" customHeight="true" outlineLevel="0" collapsed="false">
      <c r="A57" s="58"/>
      <c r="B57" s="58"/>
      <c r="C57" s="58"/>
      <c r="D57" s="58"/>
      <c r="E57" s="58"/>
      <c r="F57" s="58"/>
      <c r="G57" s="58"/>
      <c r="H57" s="58"/>
      <c r="I57" s="58"/>
      <c r="J57" s="58"/>
      <c r="K57" s="58"/>
      <c r="L57" s="58"/>
    </row>
    <row r="58" customFormat="false" ht="15.75" hidden="false" customHeight="true" outlineLevel="0" collapsed="false">
      <c r="A58" s="58"/>
      <c r="B58" s="58"/>
      <c r="C58" s="58"/>
      <c r="D58" s="58"/>
      <c r="E58" s="58"/>
      <c r="F58" s="58"/>
      <c r="G58" s="58"/>
      <c r="H58" s="58"/>
      <c r="I58" s="58"/>
      <c r="J58" s="58"/>
      <c r="K58" s="58"/>
      <c r="L58" s="58"/>
    </row>
    <row r="59" customFormat="false" ht="15" hidden="false" customHeight="true" outlineLevel="0" collapsed="false">
      <c r="A59" s="58"/>
      <c r="B59" s="58"/>
      <c r="C59" s="58"/>
      <c r="D59" s="58"/>
      <c r="E59" s="58"/>
      <c r="F59" s="58"/>
      <c r="G59" s="58"/>
      <c r="H59" s="58"/>
      <c r="I59" s="58"/>
      <c r="J59" s="58"/>
      <c r="K59" s="58"/>
      <c r="L59" s="58"/>
    </row>
  </sheetData>
  <mergeCells count="15">
    <mergeCell ref="G1:L1"/>
    <mergeCell ref="A2:O2"/>
    <mergeCell ref="A4:O4"/>
    <mergeCell ref="A7:A8"/>
    <mergeCell ref="B7:B8"/>
    <mergeCell ref="C7:C8"/>
    <mergeCell ref="D7:D8"/>
    <mergeCell ref="E7:L7"/>
    <mergeCell ref="M7:M8"/>
    <mergeCell ref="N7:N8"/>
    <mergeCell ref="O7:O8"/>
    <mergeCell ref="A10:O10"/>
    <mergeCell ref="A13:O13"/>
    <mergeCell ref="A17:O17"/>
    <mergeCell ref="A20:O20"/>
  </mergeCells>
  <printOptions headings="false" gridLines="false" gridLinesSet="true" horizontalCentered="false" verticalCentered="false"/>
  <pageMargins left="0.708333333333333" right="0.708333333333333" top="0.747916666666667"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7"/>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F29" activeCellId="0" sqref="F29"/>
    </sheetView>
  </sheetViews>
  <sheetFormatPr defaultColWidth="9.046875" defaultRowHeight="12.75" zeroHeight="false" outlineLevelRow="0" outlineLevelCol="0"/>
  <cols>
    <col collapsed="false" customWidth="true" hidden="false" outlineLevel="0" max="1" min="1" style="1" width="9.27"/>
    <col collapsed="false" customWidth="true" hidden="false" outlineLevel="0" max="3" min="2" style="1" width="74.69"/>
    <col collapsed="false" customWidth="true" hidden="false" outlineLevel="0" max="4" min="4" style="1" width="99.55"/>
    <col collapsed="false" customWidth="true" hidden="false" outlineLevel="0" max="5" min="5" style="1" width="72.98"/>
    <col collapsed="false" customWidth="false" hidden="false" outlineLevel="0" max="257" min="6" style="1" width="9.05"/>
  </cols>
  <sheetData>
    <row r="1" customFormat="false" ht="24.75" hidden="false" customHeight="true" outlineLevel="0" collapsed="false">
      <c r="A1" s="59"/>
      <c r="B1" s="60"/>
      <c r="C1" s="60"/>
      <c r="D1" s="59"/>
      <c r="E1" s="61"/>
    </row>
    <row r="2" customFormat="false" ht="32.25" hidden="false" customHeight="true" outlineLevel="0" collapsed="false">
      <c r="A2" s="62" t="s">
        <v>95</v>
      </c>
      <c r="B2" s="62"/>
      <c r="C2" s="62"/>
      <c r="D2" s="62"/>
      <c r="E2" s="59"/>
    </row>
    <row r="3" customFormat="false" ht="23.25" hidden="false" customHeight="true" outlineLevel="0" collapsed="false">
      <c r="B3" s="63"/>
      <c r="C3" s="63"/>
      <c r="D3" s="63"/>
      <c r="E3" s="59"/>
    </row>
    <row r="4" customFormat="false" ht="57.75" hidden="false" customHeight="true" outlineLevel="0" collapsed="false">
      <c r="A4" s="64" t="s">
        <v>96</v>
      </c>
      <c r="B4" s="64"/>
      <c r="C4" s="64"/>
      <c r="D4" s="64"/>
      <c r="E4" s="64"/>
    </row>
    <row r="5" customFormat="false" ht="23.25" hidden="false" customHeight="true" outlineLevel="0" collapsed="false">
      <c r="A5" s="65"/>
      <c r="B5" s="65"/>
      <c r="C5" s="65"/>
      <c r="D5" s="65"/>
      <c r="E5" s="59"/>
    </row>
    <row r="6" customFormat="false" ht="19.5" hidden="false" customHeight="true" outlineLevel="0" collapsed="false">
      <c r="A6" s="65"/>
      <c r="B6" s="65"/>
      <c r="C6" s="65"/>
      <c r="D6" s="65"/>
      <c r="E6" s="59"/>
    </row>
    <row r="7" customFormat="false" ht="35.25" hidden="false" customHeight="true" outlineLevel="0" collapsed="false">
      <c r="A7" s="66" t="s">
        <v>27</v>
      </c>
      <c r="B7" s="48" t="s">
        <v>97</v>
      </c>
      <c r="C7" s="48" t="s">
        <v>98</v>
      </c>
      <c r="D7" s="48"/>
      <c r="E7" s="67" t="s">
        <v>99</v>
      </c>
    </row>
    <row r="8" customFormat="false" ht="25.5" hidden="false" customHeight="true" outlineLevel="0" collapsed="false">
      <c r="A8" s="66" t="n">
        <v>1</v>
      </c>
      <c r="B8" s="48" t="n">
        <v>2</v>
      </c>
      <c r="C8" s="48" t="n">
        <v>3</v>
      </c>
      <c r="D8" s="48"/>
      <c r="E8" s="67" t="n">
        <v>4</v>
      </c>
    </row>
    <row r="9" customFormat="false" ht="25.5" hidden="false" customHeight="true" outlineLevel="0" collapsed="false">
      <c r="A9" s="66" t="n">
        <v>1</v>
      </c>
      <c r="B9" s="48" t="s">
        <v>100</v>
      </c>
      <c r="C9" s="48"/>
      <c r="D9" s="48"/>
      <c r="E9" s="48"/>
    </row>
    <row r="10" customFormat="false" ht="25.5" hidden="false" customHeight="true" outlineLevel="0" collapsed="false">
      <c r="A10" s="68"/>
      <c r="B10" s="69" t="s">
        <v>101</v>
      </c>
      <c r="C10" s="69"/>
      <c r="D10" s="69"/>
      <c r="E10" s="70"/>
    </row>
    <row r="11" customFormat="false" ht="45.75" hidden="false" customHeight="true" outlineLevel="0" collapsed="false">
      <c r="A11" s="48" t="s">
        <v>102</v>
      </c>
      <c r="B11" s="48"/>
      <c r="C11" s="48"/>
      <c r="D11" s="68" t="s">
        <v>103</v>
      </c>
      <c r="E11" s="68"/>
    </row>
    <row r="12" customFormat="false" ht="183" hidden="false" customHeight="true" outlineLevel="0" collapsed="false">
      <c r="A12" s="71"/>
      <c r="B12" s="72" t="s">
        <v>104</v>
      </c>
      <c r="C12" s="73" t="s">
        <v>105</v>
      </c>
      <c r="D12" s="73"/>
      <c r="E12" s="73" t="s">
        <v>106</v>
      </c>
    </row>
    <row r="13" customFormat="false" ht="27" hidden="false" customHeight="true" outlineLevel="0" collapsed="false">
      <c r="A13" s="74" t="s">
        <v>107</v>
      </c>
      <c r="B13" s="75" t="s">
        <v>108</v>
      </c>
      <c r="C13" s="75"/>
      <c r="D13" s="75"/>
      <c r="E13" s="75"/>
    </row>
    <row r="14" customFormat="false" ht="61.5" hidden="false" customHeight="true" outlineLevel="0" collapsed="false">
      <c r="A14" s="28" t="s">
        <v>109</v>
      </c>
      <c r="B14" s="28"/>
      <c r="C14" s="28"/>
      <c r="D14" s="76"/>
      <c r="E14" s="76"/>
      <c r="F14" s="59"/>
    </row>
    <row r="15" customFormat="false" ht="210" hidden="false" customHeight="true" outlineLevel="0" collapsed="false">
      <c r="A15" s="77" t="s">
        <v>110</v>
      </c>
      <c r="B15" s="78" t="s">
        <v>111</v>
      </c>
      <c r="C15" s="79" t="s">
        <v>112</v>
      </c>
      <c r="D15" s="79"/>
      <c r="E15" s="80" t="s">
        <v>113</v>
      </c>
      <c r="F15" s="59"/>
    </row>
    <row r="16" customFormat="false" ht="390.75" hidden="false" customHeight="true" outlineLevel="0" collapsed="false">
      <c r="A16" s="77" t="s">
        <v>114</v>
      </c>
      <c r="B16" s="78" t="s">
        <v>115</v>
      </c>
      <c r="C16" s="34" t="s">
        <v>116</v>
      </c>
      <c r="D16" s="34"/>
      <c r="E16" s="80" t="s">
        <v>117</v>
      </c>
      <c r="F16" s="59"/>
    </row>
    <row r="17" customFormat="false" ht="171.75" hidden="false" customHeight="true" outlineLevel="0" collapsed="false">
      <c r="A17" s="77"/>
      <c r="B17" s="78"/>
      <c r="C17" s="81"/>
      <c r="D17" s="81"/>
      <c r="E17" s="80" t="s">
        <v>118</v>
      </c>
      <c r="F17" s="59"/>
    </row>
    <row r="18" customFormat="false" ht="109.5" hidden="false" customHeight="true" outlineLevel="0" collapsed="false">
      <c r="A18" s="77" t="s">
        <v>119</v>
      </c>
      <c r="B18" s="78" t="s">
        <v>120</v>
      </c>
      <c r="C18" s="34" t="s">
        <v>121</v>
      </c>
      <c r="D18" s="34"/>
      <c r="E18" s="80" t="s">
        <v>122</v>
      </c>
      <c r="F18" s="59"/>
    </row>
    <row r="19" customFormat="false" ht="216" hidden="false" customHeight="true" outlineLevel="0" collapsed="false">
      <c r="A19" s="77" t="s">
        <v>123</v>
      </c>
      <c r="B19" s="78" t="s">
        <v>124</v>
      </c>
      <c r="C19" s="34" t="s">
        <v>125</v>
      </c>
      <c r="D19" s="34"/>
      <c r="E19" s="80" t="s">
        <v>126</v>
      </c>
      <c r="F19" s="59"/>
    </row>
    <row r="20" customFormat="false" ht="125.25" hidden="false" customHeight="true" outlineLevel="0" collapsed="false">
      <c r="A20" s="77" t="s">
        <v>127</v>
      </c>
      <c r="B20" s="78" t="s">
        <v>128</v>
      </c>
      <c r="C20" s="34" t="s">
        <v>129</v>
      </c>
      <c r="D20" s="34"/>
      <c r="E20" s="80" t="s">
        <v>130</v>
      </c>
      <c r="F20" s="59"/>
    </row>
    <row r="21" customFormat="false" ht="138.75" hidden="false" customHeight="true" outlineLevel="0" collapsed="false">
      <c r="A21" s="77" t="s">
        <v>131</v>
      </c>
      <c r="B21" s="78" t="s">
        <v>132</v>
      </c>
      <c r="C21" s="34" t="s">
        <v>133</v>
      </c>
      <c r="D21" s="34"/>
      <c r="E21" s="80" t="s">
        <v>134</v>
      </c>
      <c r="F21" s="59"/>
    </row>
    <row r="22" customFormat="false" ht="93" hidden="false" customHeight="true" outlineLevel="0" collapsed="false">
      <c r="A22" s="77" t="s">
        <v>135</v>
      </c>
      <c r="B22" s="78" t="s">
        <v>136</v>
      </c>
      <c r="C22" s="34" t="s">
        <v>137</v>
      </c>
      <c r="D22" s="34"/>
      <c r="E22" s="80" t="s">
        <v>138</v>
      </c>
      <c r="F22" s="59"/>
    </row>
    <row r="23" customFormat="false" ht="51.75" hidden="false" customHeight="true" outlineLevel="0" collapsed="false">
      <c r="A23" s="30" t="s">
        <v>139</v>
      </c>
      <c r="B23" s="78" t="s">
        <v>140</v>
      </c>
      <c r="C23" s="34" t="s">
        <v>141</v>
      </c>
      <c r="D23" s="34"/>
      <c r="E23" s="80" t="s">
        <v>142</v>
      </c>
      <c r="F23" s="59"/>
    </row>
    <row r="24" customFormat="false" ht="228.75" hidden="false" customHeight="true" outlineLevel="0" collapsed="false">
      <c r="A24" s="77" t="s">
        <v>143</v>
      </c>
      <c r="B24" s="78" t="s">
        <v>144</v>
      </c>
      <c r="C24" s="34" t="s">
        <v>145</v>
      </c>
      <c r="D24" s="34"/>
      <c r="E24" s="82" t="s">
        <v>146</v>
      </c>
      <c r="F24" s="59"/>
    </row>
    <row r="25" customFormat="false" ht="124.5" hidden="false" customHeight="true" outlineLevel="0" collapsed="false">
      <c r="A25" s="83" t="s">
        <v>147</v>
      </c>
      <c r="B25" s="84" t="s">
        <v>148</v>
      </c>
      <c r="C25" s="49" t="s">
        <v>149</v>
      </c>
      <c r="D25" s="49"/>
      <c r="E25" s="49" t="s">
        <v>150</v>
      </c>
      <c r="F25" s="59"/>
    </row>
    <row r="26" customFormat="false" ht="120" hidden="false" customHeight="true" outlineLevel="0" collapsed="false">
      <c r="A26" s="83" t="s">
        <v>151</v>
      </c>
      <c r="B26" s="85" t="s">
        <v>152</v>
      </c>
      <c r="C26" s="86" t="s">
        <v>153</v>
      </c>
      <c r="D26" s="86"/>
      <c r="E26" s="49" t="s">
        <v>150</v>
      </c>
      <c r="F26" s="59"/>
    </row>
    <row r="27" customFormat="false" ht="111" hidden="false" customHeight="true" outlineLevel="0" collapsed="false">
      <c r="A27" s="87" t="s">
        <v>154</v>
      </c>
      <c r="B27" s="88" t="s">
        <v>155</v>
      </c>
      <c r="C27" s="89" t="s">
        <v>156</v>
      </c>
      <c r="D27" s="89"/>
      <c r="E27" s="82" t="s">
        <v>157</v>
      </c>
      <c r="F27" s="59"/>
    </row>
    <row r="28" customFormat="false" ht="96.75" hidden="false" customHeight="true" outlineLevel="0" collapsed="false">
      <c r="A28" s="77" t="s">
        <v>158</v>
      </c>
      <c r="B28" s="78" t="s">
        <v>159</v>
      </c>
      <c r="C28" s="34" t="s">
        <v>160</v>
      </c>
      <c r="D28" s="34"/>
      <c r="E28" s="80" t="s">
        <v>161</v>
      </c>
      <c r="F28" s="59"/>
    </row>
    <row r="29" customFormat="false" ht="287.25" hidden="false" customHeight="true" outlineLevel="0" collapsed="false">
      <c r="A29" s="77" t="s">
        <v>162</v>
      </c>
      <c r="B29" s="78" t="s">
        <v>163</v>
      </c>
      <c r="C29" s="34" t="s">
        <v>164</v>
      </c>
      <c r="D29" s="34"/>
      <c r="E29" s="80" t="s">
        <v>165</v>
      </c>
      <c r="F29" s="59"/>
    </row>
    <row r="30" customFormat="false" ht="159.75" hidden="false" customHeight="true" outlineLevel="0" collapsed="false">
      <c r="A30" s="66" t="s">
        <v>166</v>
      </c>
      <c r="B30" s="90" t="s">
        <v>167</v>
      </c>
      <c r="C30" s="34" t="s">
        <v>168</v>
      </c>
      <c r="D30" s="34"/>
      <c r="E30" s="73" t="s">
        <v>169</v>
      </c>
      <c r="F30" s="59"/>
    </row>
    <row r="31" customFormat="false" ht="44.25" hidden="false" customHeight="true" outlineLevel="0" collapsed="false">
      <c r="A31" s="66" t="s">
        <v>170</v>
      </c>
      <c r="B31" s="91" t="s">
        <v>171</v>
      </c>
      <c r="C31" s="91"/>
      <c r="D31" s="91"/>
      <c r="E31" s="91"/>
      <c r="F31" s="59"/>
    </row>
    <row r="32" customFormat="false" ht="33.75" hidden="false" customHeight="true" outlineLevel="0" collapsed="false">
      <c r="A32" s="28" t="s">
        <v>172</v>
      </c>
      <c r="B32" s="28"/>
      <c r="C32" s="28"/>
      <c r="D32" s="81"/>
      <c r="E32" s="81"/>
      <c r="F32" s="59"/>
    </row>
    <row r="33" customFormat="false" ht="124.5" hidden="false" customHeight="true" outlineLevel="0" collapsed="false">
      <c r="A33" s="27" t="s">
        <v>173</v>
      </c>
      <c r="B33" s="78" t="s">
        <v>174</v>
      </c>
      <c r="C33" s="92" t="s">
        <v>175</v>
      </c>
      <c r="D33" s="92"/>
      <c r="E33" s="73" t="s">
        <v>176</v>
      </c>
      <c r="F33" s="59"/>
    </row>
    <row r="34" customFormat="false" ht="227.25" hidden="false" customHeight="true" outlineLevel="0" collapsed="false">
      <c r="A34" s="93" t="s">
        <v>177</v>
      </c>
      <c r="B34" s="94" t="s">
        <v>178</v>
      </c>
      <c r="C34" s="45" t="s">
        <v>179</v>
      </c>
      <c r="D34" s="45"/>
      <c r="E34" s="73" t="s">
        <v>146</v>
      </c>
    </row>
    <row r="35" customFormat="false" ht="51.75" hidden="false" customHeight="true" outlineLevel="0" collapsed="false">
      <c r="A35" s="25" t="s">
        <v>180</v>
      </c>
      <c r="B35" s="95" t="s">
        <v>181</v>
      </c>
      <c r="C35" s="15" t="s">
        <v>182</v>
      </c>
      <c r="D35" s="15"/>
      <c r="E35" s="15" t="s">
        <v>183</v>
      </c>
    </row>
    <row r="36" customFormat="false" ht="20.25" hidden="false" customHeight="true" outlineLevel="0" collapsed="false">
      <c r="A36" s="96"/>
      <c r="B36" s="97"/>
      <c r="C36" s="97"/>
      <c r="D36" s="98"/>
      <c r="E36" s="98"/>
    </row>
    <row r="37" customFormat="false" ht="18.75" hidden="false" customHeight="true" outlineLevel="0" collapsed="false">
      <c r="A37" s="99"/>
      <c r="B37" s="99"/>
      <c r="C37" s="99"/>
      <c r="D37" s="99"/>
      <c r="E37" s="99"/>
    </row>
    <row r="38" customFormat="false" ht="48.75" hidden="false" customHeight="true" outlineLevel="0" collapsed="false">
      <c r="A38" s="99"/>
      <c r="B38" s="99"/>
      <c r="C38" s="99"/>
      <c r="D38" s="99"/>
      <c r="E38" s="99"/>
    </row>
    <row r="39" customFormat="false" ht="20.25" hidden="false" customHeight="true" outlineLevel="0" collapsed="false">
      <c r="A39" s="99"/>
      <c r="B39" s="99"/>
      <c r="C39" s="99"/>
      <c r="D39" s="99"/>
      <c r="E39" s="99"/>
    </row>
    <row r="40" customFormat="false" ht="31.5" hidden="false" customHeight="true" outlineLevel="0" collapsed="false">
      <c r="A40" s="100"/>
      <c r="B40" s="100"/>
      <c r="C40" s="100"/>
      <c r="D40" s="100"/>
      <c r="E40" s="100"/>
    </row>
    <row r="41" customFormat="false" ht="137.25" hidden="false" customHeight="true" outlineLevel="0" collapsed="false">
      <c r="A41" s="101"/>
      <c r="B41" s="102"/>
      <c r="C41" s="102"/>
      <c r="D41" s="103"/>
      <c r="E41" s="104"/>
    </row>
    <row r="42" customFormat="false" ht="35.25" hidden="false" customHeight="true" outlineLevel="0" collapsed="false">
      <c r="A42" s="101"/>
      <c r="B42" s="102"/>
      <c r="C42" s="102"/>
      <c r="D42" s="105"/>
      <c r="E42" s="104"/>
    </row>
    <row r="43" customFormat="false" ht="29.25" hidden="false" customHeight="true" outlineLevel="0" collapsed="false">
      <c r="A43" s="101"/>
      <c r="B43" s="101"/>
      <c r="C43" s="101"/>
      <c r="D43" s="103"/>
      <c r="E43" s="104"/>
    </row>
    <row r="44" customFormat="false" ht="15.75" hidden="false" customHeight="true" outlineLevel="0" collapsed="false">
      <c r="A44" s="101"/>
      <c r="B44" s="101"/>
      <c r="C44" s="101"/>
      <c r="D44" s="103"/>
      <c r="E44" s="104"/>
    </row>
    <row r="45" customFormat="false" ht="93.75" hidden="false" customHeight="true" outlineLevel="0" collapsed="false">
      <c r="A45" s="101"/>
      <c r="B45" s="101"/>
      <c r="C45" s="101"/>
      <c r="D45" s="103"/>
      <c r="E45" s="104"/>
    </row>
    <row r="46" customFormat="false" ht="212.25" hidden="false" customHeight="true" outlineLevel="0" collapsed="false">
      <c r="A46" s="101"/>
      <c r="B46" s="101"/>
      <c r="C46" s="101"/>
      <c r="D46" s="103"/>
      <c r="E46" s="104"/>
    </row>
    <row r="47" customFormat="false" ht="168.75" hidden="false" customHeight="true" outlineLevel="0" collapsed="false">
      <c r="A47" s="106"/>
      <c r="B47" s="101"/>
      <c r="C47" s="101"/>
      <c r="D47" s="103"/>
      <c r="E47" s="107"/>
    </row>
    <row r="48" customFormat="false" ht="15.75" hidden="false" customHeight="false" outlineLevel="0" collapsed="false">
      <c r="A48" s="108"/>
      <c r="B48" s="106"/>
      <c r="C48" s="106"/>
      <c r="D48" s="103"/>
      <c r="E48" s="105"/>
    </row>
    <row r="49" customFormat="false" ht="348" hidden="false" customHeight="true" outlineLevel="0" collapsed="false">
      <c r="A49" s="108"/>
      <c r="B49" s="106"/>
      <c r="C49" s="106"/>
      <c r="D49" s="103"/>
      <c r="E49" s="105"/>
    </row>
    <row r="50" customFormat="false" ht="289.5" hidden="false" customHeight="true" outlineLevel="0" collapsed="false">
      <c r="A50" s="105"/>
      <c r="B50" s="105"/>
      <c r="C50" s="105"/>
      <c r="D50" s="105"/>
      <c r="E50" s="105"/>
    </row>
    <row r="51" customFormat="false" ht="304.5" hidden="false" customHeight="true" outlineLevel="0" collapsed="false">
      <c r="A51" s="108"/>
      <c r="B51" s="106"/>
      <c r="C51" s="106"/>
      <c r="D51" s="103"/>
      <c r="E51" s="105"/>
    </row>
    <row r="52" customFormat="false" ht="127.5" hidden="false" customHeight="true" outlineLevel="0" collapsed="false">
      <c r="A52" s="109"/>
      <c r="B52" s="106"/>
      <c r="C52" s="106"/>
      <c r="D52" s="103"/>
      <c r="E52" s="105"/>
    </row>
    <row r="53" customFormat="false" ht="306" hidden="false" customHeight="true" outlineLevel="0" collapsed="false">
      <c r="A53" s="109"/>
      <c r="B53" s="105"/>
      <c r="C53" s="105"/>
      <c r="D53" s="103"/>
      <c r="E53" s="105"/>
    </row>
    <row r="54" customFormat="false" ht="259.5" hidden="false" customHeight="true" outlineLevel="0" collapsed="false">
      <c r="A54" s="109"/>
      <c r="B54" s="106"/>
      <c r="C54" s="106"/>
      <c r="D54" s="103"/>
      <c r="E54" s="110"/>
    </row>
    <row r="55" customFormat="false" ht="322.5" hidden="false" customHeight="true" outlineLevel="0" collapsed="false">
      <c r="A55" s="109"/>
      <c r="B55" s="106"/>
      <c r="C55" s="106"/>
      <c r="D55" s="103"/>
      <c r="E55" s="110"/>
    </row>
    <row r="56" customFormat="false" ht="228" hidden="false" customHeight="true" outlineLevel="0" collapsed="false">
      <c r="A56" s="109"/>
      <c r="B56" s="106"/>
      <c r="C56" s="106"/>
      <c r="D56" s="103"/>
      <c r="E56" s="110"/>
    </row>
    <row r="57" customFormat="false" ht="228.75" hidden="false" customHeight="true" outlineLevel="0" collapsed="false">
      <c r="A57" s="108"/>
      <c r="B57" s="106"/>
      <c r="C57" s="106"/>
      <c r="D57" s="111"/>
      <c r="E57" s="112"/>
    </row>
    <row r="58" customFormat="false" ht="229.5" hidden="false" customHeight="true" outlineLevel="0" collapsed="false">
      <c r="A58" s="108"/>
      <c r="B58" s="105"/>
      <c r="C58" s="105"/>
      <c r="D58" s="111"/>
      <c r="E58" s="112"/>
    </row>
    <row r="59" customFormat="false" ht="394.5" hidden="false" customHeight="true" outlineLevel="0" collapsed="false">
      <c r="A59" s="108"/>
      <c r="B59" s="105"/>
      <c r="C59" s="105"/>
      <c r="D59" s="103"/>
      <c r="E59" s="105"/>
    </row>
    <row r="60" customFormat="false" ht="409.5" hidden="false" customHeight="true" outlineLevel="0" collapsed="false">
      <c r="A60" s="108"/>
      <c r="B60" s="105"/>
      <c r="C60" s="105"/>
      <c r="D60" s="103"/>
      <c r="E60" s="105"/>
    </row>
    <row r="61" customFormat="false" ht="258.75" hidden="false" customHeight="true" outlineLevel="0" collapsed="false">
      <c r="A61" s="108"/>
      <c r="B61" s="105"/>
      <c r="C61" s="105"/>
      <c r="D61" s="103"/>
      <c r="E61" s="105"/>
    </row>
    <row r="62" customFormat="false" ht="393" hidden="false" customHeight="true" outlineLevel="0" collapsed="false">
      <c r="A62" s="108"/>
      <c r="B62" s="103"/>
      <c r="C62" s="103"/>
      <c r="D62" s="103"/>
      <c r="E62" s="105"/>
    </row>
    <row r="63" customFormat="false" ht="273" hidden="false" customHeight="true" outlineLevel="0" collapsed="false">
      <c r="A63" s="108"/>
      <c r="B63" s="103"/>
      <c r="C63" s="103"/>
      <c r="D63" s="103"/>
      <c r="E63" s="105"/>
    </row>
    <row r="64" customFormat="false" ht="331.5" hidden="false" customHeight="true" outlineLevel="0" collapsed="false">
      <c r="A64" s="108"/>
      <c r="B64" s="103"/>
      <c r="C64" s="103"/>
      <c r="D64" s="103"/>
      <c r="E64" s="105"/>
    </row>
    <row r="65" customFormat="false" ht="333.75" hidden="false" customHeight="true" outlineLevel="0" collapsed="false">
      <c r="A65" s="109"/>
      <c r="B65" s="105"/>
      <c r="C65" s="105"/>
      <c r="D65" s="105"/>
      <c r="E65" s="105"/>
    </row>
    <row r="66" customFormat="false" ht="408" hidden="false" customHeight="true" outlineLevel="0" collapsed="false">
      <c r="A66" s="109"/>
      <c r="B66" s="105"/>
      <c r="C66" s="105"/>
      <c r="D66" s="105"/>
      <c r="E66" s="105"/>
    </row>
    <row r="67" customFormat="false" ht="19.5" hidden="false" customHeight="true" outlineLevel="0" collapsed="false">
      <c r="A67" s="109"/>
      <c r="B67" s="105"/>
      <c r="C67" s="105"/>
      <c r="D67" s="105"/>
      <c r="E67" s="105"/>
    </row>
    <row r="68" customFormat="false" ht="136.5" hidden="false" customHeight="true" outlineLevel="0" collapsed="false">
      <c r="A68" s="101"/>
      <c r="B68" s="102"/>
      <c r="C68" s="102"/>
      <c r="D68" s="103"/>
      <c r="E68" s="57"/>
    </row>
    <row r="69" customFormat="false" ht="77.25" hidden="false" customHeight="true" outlineLevel="0" collapsed="false">
      <c r="A69" s="101"/>
      <c r="B69" s="102"/>
      <c r="C69" s="102"/>
      <c r="D69" s="103"/>
      <c r="E69" s="57"/>
    </row>
    <row r="70" customFormat="false" ht="409.5" hidden="false" customHeight="true" outlineLevel="0" collapsed="false">
      <c r="A70" s="106"/>
      <c r="B70" s="106"/>
      <c r="C70" s="106"/>
      <c r="D70" s="103"/>
      <c r="E70" s="113"/>
    </row>
    <row r="71" customFormat="false" ht="256.5" hidden="false" customHeight="true" outlineLevel="0" collapsed="false">
      <c r="A71" s="106"/>
      <c r="B71" s="106"/>
      <c r="C71" s="106"/>
      <c r="D71" s="114"/>
      <c r="E71" s="105"/>
    </row>
    <row r="72" customFormat="false" ht="51.75" hidden="false" customHeight="true" outlineLevel="0" collapsed="false">
      <c r="A72" s="106"/>
      <c r="B72" s="106"/>
      <c r="C72" s="106"/>
      <c r="D72" s="114"/>
      <c r="E72" s="105"/>
    </row>
    <row r="73" customFormat="false" ht="15.75" hidden="false" customHeight="false" outlineLevel="0" collapsed="false">
      <c r="A73" s="108"/>
      <c r="B73" s="115"/>
      <c r="C73" s="115"/>
      <c r="D73" s="103"/>
      <c r="E73" s="103"/>
    </row>
    <row r="74" customFormat="false" ht="409.5" hidden="false" customHeight="true" outlineLevel="0" collapsed="false">
      <c r="A74" s="108"/>
      <c r="B74" s="116"/>
      <c r="C74" s="116"/>
      <c r="D74" s="103"/>
      <c r="E74" s="103"/>
    </row>
    <row r="75" customFormat="false" ht="62.25" hidden="false" customHeight="true" outlineLevel="0" collapsed="false">
      <c r="A75" s="108"/>
      <c r="B75" s="116"/>
      <c r="C75" s="116"/>
      <c r="D75" s="103"/>
      <c r="E75" s="103"/>
    </row>
    <row r="76" customFormat="false" ht="121.5" hidden="false" customHeight="true" outlineLevel="0" collapsed="false">
      <c r="A76" s="108"/>
      <c r="B76" s="116"/>
      <c r="C76" s="116"/>
      <c r="D76" s="103"/>
      <c r="E76" s="103"/>
    </row>
    <row r="77" customFormat="false" ht="140.25" hidden="false" customHeight="true" outlineLevel="0" collapsed="false">
      <c r="A77" s="108"/>
      <c r="B77" s="116"/>
      <c r="C77" s="116"/>
      <c r="D77" s="103"/>
      <c r="E77" s="103"/>
    </row>
    <row r="78" customFormat="false" ht="378" hidden="false" customHeight="true" outlineLevel="0" collapsed="false">
      <c r="A78" s="108"/>
      <c r="B78" s="103"/>
      <c r="C78" s="103"/>
      <c r="D78" s="103"/>
      <c r="E78" s="116"/>
    </row>
    <row r="79" customFormat="false" ht="199.5" hidden="false" customHeight="true" outlineLevel="0" collapsed="false">
      <c r="A79" s="108"/>
      <c r="B79" s="103"/>
      <c r="C79" s="103"/>
      <c r="D79" s="103"/>
      <c r="E79" s="116"/>
    </row>
    <row r="80" customFormat="false" ht="15" hidden="false" customHeight="false" outlineLevel="0" collapsed="false">
      <c r="A80" s="108"/>
      <c r="B80" s="116"/>
      <c r="C80" s="116"/>
      <c r="D80" s="103"/>
      <c r="E80" s="103"/>
    </row>
    <row r="81" customFormat="false" ht="291.75" hidden="false" customHeight="true" outlineLevel="0" collapsed="false">
      <c r="A81" s="108"/>
      <c r="B81" s="103"/>
      <c r="C81" s="103"/>
      <c r="D81" s="103"/>
      <c r="E81" s="117"/>
    </row>
    <row r="82" customFormat="false" ht="78.75" hidden="false" customHeight="true" outlineLevel="0" collapsed="false">
      <c r="A82" s="108"/>
      <c r="B82" s="103"/>
      <c r="C82" s="103"/>
      <c r="D82" s="103"/>
      <c r="E82" s="117"/>
    </row>
    <row r="83" customFormat="false" ht="169.5" hidden="false" customHeight="true" outlineLevel="0" collapsed="false">
      <c r="A83" s="108"/>
      <c r="B83" s="116"/>
      <c r="C83" s="116"/>
      <c r="D83" s="103"/>
      <c r="E83" s="103"/>
    </row>
    <row r="84" customFormat="false" ht="306" hidden="false" customHeight="true" outlineLevel="0" collapsed="false">
      <c r="A84" s="108"/>
      <c r="B84" s="115"/>
      <c r="C84" s="115"/>
      <c r="D84" s="103"/>
      <c r="E84" s="103"/>
    </row>
    <row r="85" customFormat="false" ht="109.5" hidden="false" customHeight="true" outlineLevel="0" collapsed="false">
      <c r="A85" s="108"/>
      <c r="B85" s="115"/>
      <c r="C85" s="115"/>
      <c r="D85" s="103"/>
      <c r="E85" s="103"/>
    </row>
    <row r="86" customFormat="false" ht="198" hidden="false" customHeight="true" outlineLevel="0" collapsed="false">
      <c r="A86" s="108"/>
      <c r="B86" s="116"/>
      <c r="C86" s="116"/>
      <c r="D86" s="103"/>
      <c r="E86" s="103"/>
    </row>
    <row r="87" customFormat="false" ht="168.75" hidden="false" customHeight="true" outlineLevel="0" collapsed="false">
      <c r="A87" s="108"/>
      <c r="B87" s="103"/>
      <c r="C87" s="103"/>
      <c r="D87" s="103"/>
      <c r="E87" s="103"/>
    </row>
    <row r="88" customFormat="false" ht="276" hidden="false" customHeight="true" outlineLevel="0" collapsed="false">
      <c r="A88" s="108"/>
      <c r="B88" s="115"/>
      <c r="C88" s="115"/>
      <c r="D88" s="103"/>
      <c r="E88" s="103"/>
    </row>
    <row r="89" customFormat="false" ht="30.75" hidden="false" customHeight="true" outlineLevel="0" collapsed="false">
      <c r="A89" s="108"/>
      <c r="B89" s="116"/>
      <c r="C89" s="116"/>
      <c r="D89" s="103"/>
      <c r="E89" s="103"/>
    </row>
    <row r="90" customFormat="false" ht="291.75" hidden="false" customHeight="true" outlineLevel="0" collapsed="false">
      <c r="A90" s="108"/>
      <c r="B90" s="115"/>
      <c r="C90" s="115"/>
      <c r="D90" s="103"/>
      <c r="E90" s="103"/>
    </row>
    <row r="91" customFormat="false" ht="121.5" hidden="false" customHeight="true" outlineLevel="0" collapsed="false">
      <c r="A91" s="118"/>
      <c r="B91" s="119"/>
      <c r="C91" s="119"/>
      <c r="D91" s="120"/>
      <c r="E91" s="117"/>
    </row>
    <row r="92" customFormat="false" ht="183.75" hidden="false" customHeight="true" outlineLevel="0" collapsed="false">
      <c r="A92" s="108"/>
      <c r="B92" s="102"/>
      <c r="C92" s="102"/>
      <c r="D92" s="105"/>
      <c r="E92" s="117"/>
    </row>
    <row r="93" customFormat="false" ht="304.5" hidden="false" customHeight="true" outlineLevel="0" collapsed="false">
      <c r="A93" s="118"/>
      <c r="B93" s="121"/>
      <c r="C93" s="121"/>
      <c r="D93" s="120"/>
      <c r="E93" s="117"/>
    </row>
    <row r="94" customFormat="false" ht="307.5" hidden="false" customHeight="true" outlineLevel="0" collapsed="false">
      <c r="A94" s="108"/>
      <c r="B94" s="106"/>
      <c r="C94" s="106"/>
      <c r="D94" s="105"/>
      <c r="E94" s="103"/>
    </row>
    <row r="95" customFormat="false" ht="51.75" hidden="false" customHeight="true" outlineLevel="0" collapsed="false">
      <c r="A95" s="108"/>
      <c r="B95" s="115"/>
      <c r="C95" s="115"/>
      <c r="D95" s="103"/>
      <c r="E95" s="103"/>
    </row>
    <row r="96" customFormat="false" ht="258" hidden="false" customHeight="true" outlineLevel="0" collapsed="false">
      <c r="A96" s="108"/>
      <c r="B96" s="115"/>
      <c r="C96" s="115"/>
      <c r="D96" s="103"/>
      <c r="E96" s="103"/>
    </row>
    <row r="97" customFormat="false" ht="303.75" hidden="false" customHeight="true" outlineLevel="0" collapsed="false">
      <c r="A97" s="108"/>
      <c r="B97" s="115"/>
      <c r="C97" s="115"/>
      <c r="D97" s="103"/>
      <c r="E97" s="103"/>
    </row>
    <row r="98" customFormat="false" ht="105.75" hidden="false" customHeight="true" outlineLevel="0" collapsed="false">
      <c r="A98" s="108"/>
      <c r="B98" s="115"/>
      <c r="C98" s="115"/>
      <c r="D98" s="103"/>
      <c r="E98" s="103"/>
    </row>
    <row r="99" customFormat="false" ht="199.5" hidden="false" customHeight="true" outlineLevel="0" collapsed="false">
      <c r="A99" s="108"/>
      <c r="B99" s="115"/>
      <c r="C99" s="115"/>
      <c r="D99" s="103"/>
      <c r="E99" s="103"/>
    </row>
    <row r="100" customFormat="false" ht="300.75" hidden="false" customHeight="true" outlineLevel="0" collapsed="false">
      <c r="A100" s="108"/>
      <c r="B100" s="115"/>
      <c r="C100" s="115"/>
      <c r="D100" s="103"/>
      <c r="E100" s="103"/>
    </row>
    <row r="101" customFormat="false" ht="167.25" hidden="false" customHeight="true" outlineLevel="0" collapsed="false">
      <c r="A101" s="108"/>
      <c r="B101" s="115"/>
      <c r="C101" s="115"/>
      <c r="D101" s="103"/>
      <c r="E101" s="103"/>
    </row>
    <row r="102" customFormat="false" ht="137.25" hidden="false" customHeight="true" outlineLevel="0" collapsed="false">
      <c r="A102" s="108"/>
      <c r="B102" s="115"/>
      <c r="C102" s="115"/>
      <c r="D102" s="103"/>
      <c r="E102" s="103"/>
    </row>
    <row r="103" customFormat="false" ht="303" hidden="false" customHeight="true" outlineLevel="0" collapsed="false">
      <c r="A103" s="108"/>
      <c r="B103" s="115"/>
      <c r="C103" s="115"/>
      <c r="D103" s="103"/>
      <c r="E103" s="103"/>
    </row>
    <row r="104" customFormat="false" ht="228.75" hidden="false" customHeight="true" outlineLevel="0" collapsed="false">
      <c r="A104" s="108"/>
      <c r="B104" s="115"/>
      <c r="C104" s="115"/>
      <c r="D104" s="103"/>
      <c r="E104" s="103"/>
    </row>
    <row r="105" customFormat="false" ht="76.5" hidden="false" customHeight="true" outlineLevel="0" collapsed="false">
      <c r="A105" s="108"/>
      <c r="B105" s="116"/>
      <c r="C105" s="116"/>
      <c r="D105" s="103"/>
      <c r="E105" s="103"/>
    </row>
    <row r="106" customFormat="false" ht="306" hidden="false" customHeight="true" outlineLevel="0" collapsed="false">
      <c r="A106" s="108"/>
      <c r="B106" s="115"/>
      <c r="C106" s="115"/>
      <c r="D106" s="103"/>
      <c r="E106" s="103"/>
    </row>
    <row r="107" customFormat="false" ht="272.25" hidden="false" customHeight="true" outlineLevel="0" collapsed="false">
      <c r="A107" s="108"/>
      <c r="B107" s="115"/>
      <c r="C107" s="115"/>
      <c r="D107" s="103"/>
      <c r="E107" s="103"/>
    </row>
    <row r="108" customFormat="false" ht="33.75" hidden="false" customHeight="true" outlineLevel="0" collapsed="false">
      <c r="A108" s="108"/>
      <c r="B108" s="116"/>
      <c r="C108" s="116"/>
      <c r="D108" s="103"/>
      <c r="E108" s="103"/>
    </row>
    <row r="109" customFormat="false" ht="301.5" hidden="false" customHeight="true" outlineLevel="0" collapsed="false">
      <c r="A109" s="108"/>
      <c r="B109" s="115"/>
      <c r="C109" s="115"/>
      <c r="D109" s="103"/>
      <c r="E109" s="103"/>
    </row>
    <row r="110" customFormat="false" ht="305.25" hidden="false" customHeight="true" outlineLevel="0" collapsed="false">
      <c r="A110" s="108"/>
      <c r="B110" s="115"/>
      <c r="C110" s="115"/>
      <c r="D110" s="103"/>
      <c r="E110" s="103"/>
    </row>
    <row r="111" customFormat="false" ht="302.25" hidden="false" customHeight="true" outlineLevel="0" collapsed="false">
      <c r="A111" s="108"/>
      <c r="B111" s="115"/>
      <c r="C111" s="115"/>
      <c r="D111" s="103"/>
      <c r="E111" s="103"/>
    </row>
    <row r="112" customFormat="false" ht="303" hidden="false" customHeight="true" outlineLevel="0" collapsed="false">
      <c r="A112" s="108"/>
      <c r="B112" s="115"/>
      <c r="C112" s="115"/>
      <c r="D112" s="103"/>
      <c r="E112" s="103"/>
    </row>
    <row r="113" customFormat="false" ht="49.5" hidden="false" customHeight="true" outlineLevel="0" collapsed="false">
      <c r="A113" s="108"/>
      <c r="B113" s="115"/>
      <c r="C113" s="115"/>
      <c r="D113" s="103"/>
      <c r="E113" s="103"/>
    </row>
    <row r="114" customFormat="false" ht="257.25" hidden="false" customHeight="true" outlineLevel="0" collapsed="false">
      <c r="A114" s="108"/>
      <c r="B114" s="116"/>
      <c r="C114" s="116"/>
      <c r="D114" s="103"/>
      <c r="E114" s="103"/>
    </row>
    <row r="115" customFormat="false" ht="287.25" hidden="false" customHeight="true" outlineLevel="0" collapsed="false">
      <c r="A115" s="108"/>
      <c r="B115" s="115"/>
      <c r="C115" s="115"/>
      <c r="D115" s="103"/>
      <c r="E115" s="103"/>
    </row>
    <row r="116" customFormat="false" ht="121.5" hidden="false" customHeight="true" outlineLevel="0" collapsed="false">
      <c r="A116" s="108"/>
      <c r="B116" s="115"/>
      <c r="C116" s="115"/>
      <c r="D116" s="103"/>
      <c r="E116" s="103"/>
    </row>
    <row r="117" customFormat="false" ht="168.75" hidden="false" customHeight="true" outlineLevel="0" collapsed="false">
      <c r="A117" s="108"/>
      <c r="B117" s="115"/>
      <c r="C117" s="115"/>
      <c r="D117" s="103"/>
      <c r="E117" s="103"/>
    </row>
    <row r="118" customFormat="false" ht="303" hidden="false" customHeight="true" outlineLevel="0" collapsed="false">
      <c r="A118" s="108"/>
      <c r="B118" s="115"/>
      <c r="C118" s="115"/>
      <c r="D118" s="103"/>
      <c r="E118" s="103"/>
    </row>
    <row r="119" customFormat="false" ht="184.5" hidden="false" customHeight="true" outlineLevel="0" collapsed="false">
      <c r="A119" s="108"/>
      <c r="B119" s="115"/>
      <c r="C119" s="115"/>
      <c r="D119" s="103"/>
      <c r="E119" s="103"/>
    </row>
    <row r="120" customFormat="false" ht="108.75" hidden="false" customHeight="true" outlineLevel="0" collapsed="false">
      <c r="A120" s="108"/>
      <c r="B120" s="115"/>
      <c r="C120" s="115"/>
      <c r="D120" s="103"/>
      <c r="E120" s="103"/>
    </row>
    <row r="121" customFormat="false" ht="303" hidden="false" customHeight="true" outlineLevel="0" collapsed="false">
      <c r="A121" s="108"/>
      <c r="B121" s="115"/>
      <c r="C121" s="115"/>
      <c r="D121" s="103"/>
      <c r="E121" s="103"/>
    </row>
    <row r="122" customFormat="false" ht="255.75" hidden="false" customHeight="true" outlineLevel="0" collapsed="false">
      <c r="A122" s="108"/>
      <c r="B122" s="115"/>
      <c r="C122" s="115"/>
      <c r="D122" s="103"/>
      <c r="E122" s="116"/>
    </row>
    <row r="123" customFormat="false" ht="270" hidden="false" customHeight="true" outlineLevel="0" collapsed="false">
      <c r="A123" s="108"/>
      <c r="B123" s="115"/>
      <c r="C123" s="115"/>
      <c r="D123" s="103"/>
      <c r="E123" s="116"/>
    </row>
    <row r="124" customFormat="false" ht="135" hidden="false" customHeight="true" outlineLevel="0" collapsed="false">
      <c r="A124" s="108"/>
      <c r="B124" s="102"/>
      <c r="C124" s="102"/>
      <c r="D124" s="103"/>
      <c r="E124" s="103"/>
    </row>
    <row r="125" customFormat="false" ht="243.75" hidden="false" customHeight="true" outlineLevel="0" collapsed="false">
      <c r="A125" s="108"/>
      <c r="B125" s="102"/>
      <c r="C125" s="102"/>
      <c r="D125" s="103"/>
      <c r="E125" s="103"/>
    </row>
    <row r="126" customFormat="false" ht="270" hidden="false" customHeight="true" outlineLevel="0" collapsed="false">
      <c r="A126" s="108"/>
      <c r="B126" s="106"/>
      <c r="C126" s="106"/>
      <c r="D126" s="103"/>
      <c r="E126" s="122"/>
    </row>
    <row r="127" customFormat="false" ht="15.75" hidden="false" customHeight="false" outlineLevel="0" collapsed="false">
      <c r="A127" s="108"/>
      <c r="B127" s="106"/>
      <c r="C127" s="106"/>
      <c r="D127" s="103"/>
      <c r="E127" s="122"/>
    </row>
    <row r="128" customFormat="false" ht="185.25" hidden="false" customHeight="true" outlineLevel="0" collapsed="false">
      <c r="A128" s="108"/>
      <c r="B128" s="116"/>
      <c r="C128" s="116"/>
      <c r="D128" s="103"/>
      <c r="E128" s="105"/>
    </row>
    <row r="129" customFormat="false" ht="49.5" hidden="false" customHeight="true" outlineLevel="0" collapsed="false">
      <c r="A129" s="108"/>
      <c r="B129" s="116"/>
      <c r="C129" s="116"/>
      <c r="D129" s="103"/>
      <c r="E129" s="105"/>
    </row>
    <row r="130" customFormat="false" ht="93" hidden="false" customHeight="true" outlineLevel="0" collapsed="false">
      <c r="A130" s="108"/>
      <c r="B130" s="116"/>
      <c r="C130" s="116"/>
      <c r="D130" s="103"/>
      <c r="E130" s="105"/>
    </row>
    <row r="131" customFormat="false" ht="291.75" hidden="false" customHeight="true" outlineLevel="0" collapsed="false">
      <c r="A131" s="118"/>
      <c r="B131" s="121"/>
      <c r="C131" s="121"/>
      <c r="D131" s="117"/>
      <c r="E131" s="123"/>
    </row>
    <row r="132" customFormat="false" ht="15.75" hidden="false" customHeight="false" outlineLevel="0" collapsed="false">
      <c r="A132" s="108"/>
      <c r="B132" s="106"/>
      <c r="C132" s="106"/>
      <c r="D132" s="103"/>
      <c r="E132" s="116"/>
    </row>
    <row r="133" customFormat="false" ht="15.75" hidden="false" customHeight="false" outlineLevel="0" collapsed="false">
      <c r="A133" s="108"/>
      <c r="B133" s="106"/>
      <c r="C133" s="106"/>
      <c r="D133" s="103"/>
      <c r="E133" s="116"/>
    </row>
    <row r="134" customFormat="false" ht="51" hidden="false" customHeight="true" outlineLevel="0" collapsed="false">
      <c r="A134" s="101"/>
      <c r="B134" s="102"/>
      <c r="C134" s="102"/>
      <c r="D134" s="103"/>
      <c r="E134" s="103"/>
    </row>
    <row r="135" customFormat="false" ht="141.75" hidden="false" customHeight="true" outlineLevel="0" collapsed="false">
      <c r="A135" s="101"/>
      <c r="B135" s="102"/>
      <c r="C135" s="102"/>
      <c r="D135" s="103"/>
      <c r="E135" s="103"/>
    </row>
    <row r="136" customFormat="false" ht="94.5" hidden="false" customHeight="true" outlineLevel="0" collapsed="false">
      <c r="A136" s="101"/>
      <c r="B136" s="102"/>
      <c r="C136" s="102"/>
      <c r="D136" s="103"/>
      <c r="E136" s="103"/>
    </row>
    <row r="137" customFormat="false" ht="122.25" hidden="false" customHeight="true" outlineLevel="0" collapsed="false">
      <c r="A137" s="106"/>
      <c r="B137" s="106"/>
      <c r="C137" s="106"/>
      <c r="D137" s="103"/>
      <c r="E137" s="105"/>
    </row>
    <row r="138" customFormat="false" ht="123.75" hidden="false" customHeight="true" outlineLevel="0" collapsed="false">
      <c r="A138" s="106"/>
      <c r="B138" s="115"/>
      <c r="C138" s="115"/>
      <c r="D138" s="124"/>
      <c r="E138" s="105"/>
    </row>
    <row r="139" customFormat="false" ht="127.5" hidden="false" customHeight="true" outlineLevel="0" collapsed="false">
      <c r="A139" s="108"/>
      <c r="B139" s="115"/>
      <c r="C139" s="115"/>
      <c r="D139" s="103"/>
      <c r="E139" s="116"/>
    </row>
    <row r="140" customFormat="false" ht="130.5" hidden="false" customHeight="true" outlineLevel="0" collapsed="false">
      <c r="A140" s="108"/>
      <c r="B140" s="115"/>
      <c r="C140" s="115"/>
      <c r="D140" s="103"/>
      <c r="E140" s="116"/>
    </row>
    <row r="141" customFormat="false" ht="123" hidden="false" customHeight="true" outlineLevel="0" collapsed="false">
      <c r="A141" s="108"/>
      <c r="B141" s="115"/>
      <c r="C141" s="115"/>
      <c r="D141" s="103"/>
      <c r="E141" s="116"/>
    </row>
    <row r="142" customFormat="false" ht="15.75" hidden="false" customHeight="false" outlineLevel="0" collapsed="false">
      <c r="A142" s="108"/>
      <c r="B142" s="115"/>
      <c r="C142" s="115"/>
      <c r="D142" s="103"/>
      <c r="E142" s="116"/>
    </row>
    <row r="143" customFormat="false" ht="213.75" hidden="false" customHeight="true" outlineLevel="0" collapsed="false">
      <c r="A143" s="108"/>
      <c r="B143" s="116"/>
      <c r="C143" s="116"/>
      <c r="D143" s="103"/>
      <c r="E143" s="116"/>
    </row>
    <row r="144" customFormat="false" ht="244.5" hidden="false" customHeight="true" outlineLevel="0" collapsed="false">
      <c r="A144" s="108"/>
      <c r="B144" s="115"/>
      <c r="C144" s="115"/>
      <c r="D144" s="103"/>
      <c r="E144" s="116"/>
    </row>
    <row r="145" customFormat="false" ht="243.75" hidden="false" customHeight="true" outlineLevel="0" collapsed="false">
      <c r="A145" s="108"/>
      <c r="B145" s="115"/>
      <c r="C145" s="115"/>
      <c r="D145" s="103"/>
      <c r="E145" s="116"/>
    </row>
    <row r="146" customFormat="false" ht="18" hidden="false" customHeight="false" outlineLevel="0" collapsed="false">
      <c r="A146" s="114"/>
      <c r="B146" s="97"/>
      <c r="C146" s="97"/>
      <c r="D146" s="114"/>
      <c r="E146" s="125"/>
    </row>
    <row r="147" customFormat="false" ht="15" hidden="false" customHeight="false" outlineLevel="0" collapsed="false">
      <c r="A147" s="126"/>
      <c r="D147" s="57"/>
      <c r="E147" s="127"/>
    </row>
  </sheetData>
  <mergeCells count="55">
    <mergeCell ref="A2:D2"/>
    <mergeCell ref="A4:E4"/>
    <mergeCell ref="C7:D7"/>
    <mergeCell ref="C8:D8"/>
    <mergeCell ref="B9:E9"/>
    <mergeCell ref="B10:D10"/>
    <mergeCell ref="A11:C11"/>
    <mergeCell ref="D11:E11"/>
    <mergeCell ref="C12:D12"/>
    <mergeCell ref="B13:E13"/>
    <mergeCell ref="A14:C14"/>
    <mergeCell ref="D14:E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B31:E31"/>
    <mergeCell ref="A32:C32"/>
    <mergeCell ref="D32:E32"/>
    <mergeCell ref="C33:D33"/>
    <mergeCell ref="C34:D34"/>
    <mergeCell ref="C35:D35"/>
    <mergeCell ref="A37:A38"/>
    <mergeCell ref="B37:B38"/>
    <mergeCell ref="D37:D38"/>
    <mergeCell ref="E37:E38"/>
    <mergeCell ref="A40:E40"/>
    <mergeCell ref="A41:A42"/>
    <mergeCell ref="B41:B42"/>
    <mergeCell ref="E41:E42"/>
    <mergeCell ref="A43:A46"/>
    <mergeCell ref="B43:B46"/>
    <mergeCell ref="D43:D46"/>
    <mergeCell ref="E43:E45"/>
    <mergeCell ref="A68:A69"/>
    <mergeCell ref="B68:B69"/>
    <mergeCell ref="E68:E69"/>
    <mergeCell ref="A124:A125"/>
    <mergeCell ref="B124:B125"/>
    <mergeCell ref="E124:E125"/>
    <mergeCell ref="A134:A136"/>
    <mergeCell ref="B134:B136"/>
    <mergeCell ref="E134:E136"/>
  </mergeCells>
  <printOptions headings="false" gridLines="false" gridLinesSet="true" horizontalCentered="false" verticalCentered="false"/>
  <pageMargins left="0.708333333333333" right="0.708333333333333" top="0.747916666666667"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95"/>
  <sheetViews>
    <sheetView showFormulas="false" showGridLines="true" showRowColHeaders="true" showZeros="true" rightToLeft="false" tabSelected="false" showOutlineSymbols="true" defaultGridColor="true" view="normal" topLeftCell="A4" colorId="64" zoomScale="83" zoomScaleNormal="83" zoomScalePageLayoutView="83" workbookViewId="0">
      <selection pane="topLeft" activeCell="P10" activeCellId="0" sqref="P10"/>
    </sheetView>
  </sheetViews>
  <sheetFormatPr defaultColWidth="9.12890625" defaultRowHeight="15.75" zeroHeight="false" outlineLevelRow="1" outlineLevelCol="0"/>
  <cols>
    <col collapsed="false" customWidth="false" hidden="false" outlineLevel="0" max="1" min="1" style="128" width="9.13"/>
    <col collapsed="false" customWidth="true" hidden="false" outlineLevel="0" max="2" min="2" style="129" width="49.4"/>
    <col collapsed="false" customWidth="true" hidden="false" outlineLevel="0" max="3" min="3" style="130" width="38.84"/>
    <col collapsed="false" customWidth="true" hidden="false" outlineLevel="0" max="4" min="4" style="131" width="10.27"/>
    <col collapsed="false" customWidth="true" hidden="false" outlineLevel="0" max="5" min="5" style="131" width="9.98"/>
    <col collapsed="false" customWidth="true" hidden="false" outlineLevel="0" max="6" min="6" style="131" width="18.27"/>
    <col collapsed="false" customWidth="true" hidden="false" outlineLevel="0" max="7" min="7" style="131" width="10.84"/>
    <col collapsed="false" customWidth="true" hidden="false" outlineLevel="0" max="8" min="8" style="132" width="17.98"/>
    <col collapsed="false" customWidth="true" hidden="false" outlineLevel="0" max="9" min="9" style="132" width="19.4"/>
    <col collapsed="false" customWidth="true" hidden="false" outlineLevel="0" max="10" min="10" style="132" width="17.69"/>
    <col collapsed="false" customWidth="true" hidden="false" outlineLevel="0" max="11" min="11" style="132" width="16.41"/>
    <col collapsed="false" customWidth="true" hidden="false" outlineLevel="0" max="12" min="12" style="132" width="16.55"/>
    <col collapsed="false" customWidth="true" hidden="false" outlineLevel="0" max="13" min="13" style="132" width="19.13"/>
    <col collapsed="false" customWidth="true" hidden="false" outlineLevel="0" max="14" min="14" style="132" width="16.69"/>
    <col collapsed="false" customWidth="true" hidden="false" outlineLevel="0" max="15" min="15" style="132" width="17.27"/>
    <col collapsed="false" customWidth="true" hidden="false" outlineLevel="0" max="16" min="16" style="133" width="20.27"/>
    <col collapsed="false" customWidth="true" hidden="false" outlineLevel="0" max="17" min="17" style="128" width="8.69"/>
    <col collapsed="false" customWidth="true" hidden="false" outlineLevel="0" max="18" min="18" style="128" width="23.98"/>
    <col collapsed="false" customWidth="true" hidden="false" outlineLevel="0" max="22" min="19" style="128" width="16.27"/>
    <col collapsed="false" customWidth="true" hidden="false" outlineLevel="0" max="23" min="23" style="128" width="12.98"/>
    <col collapsed="false" customWidth="true" hidden="false" outlineLevel="0" max="24" min="24" style="128" width="12.41"/>
    <col collapsed="false" customWidth="true" hidden="false" outlineLevel="0" max="25" min="25" style="128" width="12.13"/>
    <col collapsed="false" customWidth="true" hidden="false" outlineLevel="0" max="28" min="26" style="128" width="10.55"/>
    <col collapsed="false" customWidth="true" hidden="false" outlineLevel="0" max="30" min="29" style="128" width="12.41"/>
    <col collapsed="false" customWidth="false" hidden="false" outlineLevel="0" max="257" min="31" style="128" width="9.13"/>
  </cols>
  <sheetData>
    <row r="1" customFormat="false" ht="22.5" hidden="false" customHeight="true" outlineLevel="0" collapsed="false">
      <c r="B1" s="134"/>
      <c r="C1" s="134"/>
      <c r="D1" s="134"/>
      <c r="E1" s="134"/>
      <c r="F1" s="134"/>
      <c r="G1" s="134"/>
      <c r="H1" s="134"/>
      <c r="I1" s="134"/>
      <c r="J1" s="134"/>
      <c r="K1" s="134"/>
      <c r="L1" s="134"/>
      <c r="M1" s="134"/>
      <c r="N1" s="134"/>
      <c r="O1" s="134"/>
      <c r="P1" s="134"/>
    </row>
    <row r="2" customFormat="false" ht="36" hidden="false" customHeight="true" outlineLevel="0" collapsed="false">
      <c r="B2" s="62" t="s">
        <v>184</v>
      </c>
      <c r="C2" s="62"/>
      <c r="D2" s="62"/>
      <c r="E2" s="62"/>
      <c r="F2" s="62"/>
      <c r="G2" s="62"/>
      <c r="H2" s="62"/>
      <c r="I2" s="62"/>
      <c r="J2" s="62"/>
      <c r="K2" s="62"/>
      <c r="L2" s="62"/>
      <c r="M2" s="62"/>
      <c r="N2" s="62"/>
      <c r="O2" s="62"/>
      <c r="P2" s="62"/>
    </row>
    <row r="3" customFormat="false" ht="24" hidden="false" customHeight="true" outlineLevel="0" collapsed="false">
      <c r="B3" s="135"/>
      <c r="C3" s="135"/>
      <c r="D3" s="135"/>
      <c r="E3" s="135"/>
      <c r="F3" s="135"/>
      <c r="G3" s="135"/>
      <c r="H3" s="135"/>
      <c r="I3" s="135"/>
      <c r="J3" s="135"/>
      <c r="K3" s="135"/>
      <c r="L3" s="135"/>
      <c r="M3" s="135"/>
      <c r="N3" s="135"/>
      <c r="O3" s="135"/>
      <c r="P3" s="135"/>
      <c r="Q3" s="136"/>
      <c r="R3" s="136"/>
      <c r="S3" s="136"/>
      <c r="T3" s="136"/>
    </row>
    <row r="4" customFormat="false" ht="62.25" hidden="false" customHeight="true" outlineLevel="0" collapsed="false">
      <c r="B4" s="64" t="s">
        <v>185</v>
      </c>
      <c r="C4" s="64"/>
      <c r="D4" s="64"/>
      <c r="E4" s="64"/>
      <c r="F4" s="64"/>
      <c r="G4" s="64"/>
      <c r="H4" s="64"/>
      <c r="I4" s="64"/>
      <c r="J4" s="64"/>
      <c r="K4" s="64"/>
      <c r="L4" s="64"/>
      <c r="M4" s="64"/>
      <c r="N4" s="64"/>
      <c r="O4" s="64"/>
      <c r="P4" s="64"/>
      <c r="W4" s="137"/>
      <c r="X4" s="137"/>
      <c r="Y4" s="137"/>
      <c r="Z4" s="137"/>
      <c r="AA4" s="137"/>
    </row>
    <row r="5" customFormat="false" ht="25.5" hidden="false" customHeight="true" outlineLevel="0" collapsed="false">
      <c r="B5" s="138"/>
      <c r="C5" s="138"/>
      <c r="D5" s="138"/>
      <c r="E5" s="138"/>
      <c r="F5" s="138"/>
      <c r="G5" s="138"/>
      <c r="H5" s="138"/>
      <c r="I5" s="138"/>
      <c r="J5" s="138"/>
      <c r="K5" s="138"/>
      <c r="L5" s="138"/>
      <c r="M5" s="138"/>
      <c r="N5" s="138"/>
      <c r="O5" s="138"/>
      <c r="P5" s="138"/>
      <c r="W5" s="137"/>
      <c r="X5" s="137"/>
      <c r="Y5" s="137"/>
      <c r="Z5" s="137"/>
      <c r="AA5" s="137"/>
    </row>
    <row r="6" customFormat="false" ht="24" hidden="false" customHeight="true" outlineLevel="0" collapsed="false">
      <c r="B6" s="139"/>
      <c r="C6" s="139"/>
      <c r="D6" s="140"/>
      <c r="E6" s="140"/>
      <c r="F6" s="140"/>
      <c r="G6" s="140"/>
      <c r="H6" s="139"/>
      <c r="I6" s="139"/>
      <c r="J6" s="139"/>
      <c r="K6" s="139"/>
      <c r="L6" s="139"/>
      <c r="M6" s="139"/>
      <c r="N6" s="139"/>
      <c r="O6" s="139"/>
      <c r="W6" s="137"/>
      <c r="X6" s="137"/>
      <c r="Y6" s="137"/>
      <c r="Z6" s="137"/>
      <c r="AA6" s="137"/>
    </row>
    <row r="7" customFormat="false" ht="37.5" hidden="false" customHeight="true" outlineLevel="0" collapsed="false">
      <c r="A7" s="141" t="s">
        <v>27</v>
      </c>
      <c r="B7" s="48" t="s">
        <v>186</v>
      </c>
      <c r="C7" s="142" t="s">
        <v>187</v>
      </c>
      <c r="D7" s="143" t="s">
        <v>188</v>
      </c>
      <c r="E7" s="143"/>
      <c r="F7" s="143"/>
      <c r="G7" s="143"/>
      <c r="H7" s="142" t="s">
        <v>189</v>
      </c>
      <c r="I7" s="142"/>
      <c r="J7" s="142"/>
      <c r="K7" s="142"/>
      <c r="L7" s="142"/>
      <c r="M7" s="142"/>
      <c r="N7" s="142"/>
      <c r="O7" s="142"/>
      <c r="P7" s="142"/>
    </row>
    <row r="8" customFormat="false" ht="28.5" hidden="false" customHeight="true" outlineLevel="0" collapsed="false">
      <c r="A8" s="141"/>
      <c r="B8" s="48"/>
      <c r="C8" s="142"/>
      <c r="D8" s="35" t="s">
        <v>190</v>
      </c>
      <c r="E8" s="35" t="s">
        <v>191</v>
      </c>
      <c r="F8" s="35" t="s">
        <v>192</v>
      </c>
      <c r="G8" s="35" t="s">
        <v>193</v>
      </c>
      <c r="H8" s="48" t="n">
        <v>2023</v>
      </c>
      <c r="I8" s="48" t="n">
        <v>2024</v>
      </c>
      <c r="J8" s="48" t="n">
        <v>2025</v>
      </c>
      <c r="K8" s="48" t="n">
        <v>2026</v>
      </c>
      <c r="L8" s="48" t="n">
        <v>2027</v>
      </c>
      <c r="M8" s="48" t="n">
        <v>2028</v>
      </c>
      <c r="N8" s="48" t="n">
        <v>2029</v>
      </c>
      <c r="O8" s="48" t="n">
        <v>2030</v>
      </c>
      <c r="P8" s="68" t="s">
        <v>194</v>
      </c>
      <c r="T8" s="144"/>
    </row>
    <row r="9" customFormat="false" ht="15.75" hidden="false" customHeight="false" outlineLevel="0" collapsed="false">
      <c r="A9" s="145" t="n">
        <v>1</v>
      </c>
      <c r="B9" s="143" t="n">
        <v>2</v>
      </c>
      <c r="C9" s="146" t="n">
        <v>3</v>
      </c>
      <c r="D9" s="146" t="n">
        <v>4</v>
      </c>
      <c r="E9" s="146" t="n">
        <v>5</v>
      </c>
      <c r="F9" s="146" t="n">
        <v>6</v>
      </c>
      <c r="G9" s="146" t="n">
        <v>7</v>
      </c>
      <c r="H9" s="146" t="n">
        <v>5</v>
      </c>
      <c r="I9" s="143" t="n">
        <v>6</v>
      </c>
      <c r="J9" s="143" t="n">
        <v>7</v>
      </c>
      <c r="K9" s="146" t="n">
        <v>8</v>
      </c>
      <c r="L9" s="146" t="n">
        <v>9</v>
      </c>
      <c r="M9" s="146" t="n">
        <v>10</v>
      </c>
      <c r="N9" s="146" t="n">
        <v>11</v>
      </c>
      <c r="O9" s="146" t="n">
        <v>12</v>
      </c>
      <c r="P9" s="146" t="n">
        <v>13</v>
      </c>
      <c r="R9" s="147"/>
      <c r="S9" s="147"/>
      <c r="T9" s="148"/>
      <c r="U9" s="148"/>
      <c r="V9" s="148"/>
    </row>
    <row r="10" customFormat="false" ht="21" hidden="false" customHeight="true" outlineLevel="0" collapsed="false">
      <c r="A10" s="149"/>
      <c r="B10" s="150" t="s">
        <v>195</v>
      </c>
      <c r="C10" s="150" t="s">
        <v>196</v>
      </c>
      <c r="D10" s="151" t="s">
        <v>197</v>
      </c>
      <c r="E10" s="151" t="s">
        <v>198</v>
      </c>
      <c r="F10" s="151" t="s">
        <v>199</v>
      </c>
      <c r="G10" s="151" t="s">
        <v>197</v>
      </c>
      <c r="H10" s="152" t="n">
        <f aca="false">H16+H21</f>
        <v>2516630.6511</v>
      </c>
      <c r="I10" s="152" t="n">
        <f aca="false">I16+I21</f>
        <v>2424392.32074</v>
      </c>
      <c r="J10" s="152" t="n">
        <f aca="false">J16+J21</f>
        <v>2291192.61</v>
      </c>
      <c r="K10" s="152" t="n">
        <f aca="false">K16+K21</f>
        <v>2152451.37393</v>
      </c>
      <c r="L10" s="152" t="n">
        <f aca="false">L16+L21</f>
        <v>2152451.37393</v>
      </c>
      <c r="M10" s="152" t="n">
        <f aca="false">M16+M21</f>
        <v>2152451.37393</v>
      </c>
      <c r="N10" s="152" t="n">
        <f aca="false">N16+N21</f>
        <v>2152451.37393</v>
      </c>
      <c r="O10" s="152" t="n">
        <f aca="false">O16+O21</f>
        <v>2152451.37393</v>
      </c>
      <c r="P10" s="152" t="n">
        <f aca="false">P16+P21</f>
        <v>17994472.45149</v>
      </c>
      <c r="R10" s="153"/>
      <c r="S10" s="153"/>
      <c r="T10" s="153"/>
      <c r="U10" s="153"/>
      <c r="V10" s="153"/>
      <c r="W10" s="153"/>
      <c r="X10" s="153"/>
      <c r="Y10" s="153"/>
      <c r="Z10" s="153"/>
      <c r="AA10" s="137"/>
      <c r="AB10" s="137"/>
    </row>
    <row r="11" customFormat="false" ht="23.25" hidden="false" customHeight="true" outlineLevel="0" collapsed="false">
      <c r="A11" s="149"/>
      <c r="B11" s="150"/>
      <c r="C11" s="150"/>
      <c r="D11" s="154" t="n">
        <v>758</v>
      </c>
      <c r="E11" s="151" t="s">
        <v>198</v>
      </c>
      <c r="F11" s="151" t="s">
        <v>199</v>
      </c>
      <c r="G11" s="151" t="s">
        <v>197</v>
      </c>
      <c r="H11" s="155" t="n">
        <f aca="false">H17+H21</f>
        <v>9935.08</v>
      </c>
      <c r="I11" s="155" t="n">
        <f aca="false">I17+I21</f>
        <v>0</v>
      </c>
      <c r="J11" s="155" t="n">
        <f aca="false">J17+J21</f>
        <v>0</v>
      </c>
      <c r="K11" s="155" t="n">
        <f aca="false">K17+K21</f>
        <v>0</v>
      </c>
      <c r="L11" s="155" t="n">
        <f aca="false">L17+L21</f>
        <v>0</v>
      </c>
      <c r="M11" s="155" t="n">
        <f aca="false">M17+M21</f>
        <v>0</v>
      </c>
      <c r="N11" s="155" t="n">
        <f aca="false">N17+N21</f>
        <v>0</v>
      </c>
      <c r="O11" s="155" t="n">
        <f aca="false">O17+O21</f>
        <v>0</v>
      </c>
      <c r="P11" s="152" t="n">
        <f aca="false">SUM(H11:O11)</f>
        <v>9935.08</v>
      </c>
      <c r="R11" s="147"/>
      <c r="S11" s="147"/>
      <c r="T11" s="147"/>
      <c r="U11" s="147"/>
      <c r="V11" s="147"/>
      <c r="W11" s="137"/>
      <c r="X11" s="137"/>
      <c r="Y11" s="137"/>
      <c r="Z11" s="137"/>
      <c r="AA11" s="137"/>
      <c r="AB11" s="137"/>
    </row>
    <row r="12" customFormat="false" ht="21.75" hidden="false" customHeight="true" outlineLevel="0" collapsed="false">
      <c r="A12" s="149"/>
      <c r="B12" s="150"/>
      <c r="C12" s="150"/>
      <c r="D12" s="154" t="n">
        <v>769</v>
      </c>
      <c r="E12" s="151" t="s">
        <v>198</v>
      </c>
      <c r="F12" s="151" t="s">
        <v>199</v>
      </c>
      <c r="G12" s="151" t="s">
        <v>197</v>
      </c>
      <c r="H12" s="155" t="n">
        <f aca="false">H18</f>
        <v>2495066.8811</v>
      </c>
      <c r="I12" s="155" t="n">
        <f aca="false">I18</f>
        <v>2420620.32074</v>
      </c>
      <c r="J12" s="155" t="n">
        <f aca="false">J18</f>
        <v>2287420.61</v>
      </c>
      <c r="K12" s="155" t="n">
        <f aca="false">K18</f>
        <v>2148679.37393</v>
      </c>
      <c r="L12" s="155" t="n">
        <f aca="false">L18</f>
        <v>2148679.37393</v>
      </c>
      <c r="M12" s="155" t="n">
        <f aca="false">M18</f>
        <v>2148679.37393</v>
      </c>
      <c r="N12" s="155" t="n">
        <f aca="false">N18</f>
        <v>2148679.37393</v>
      </c>
      <c r="O12" s="155" t="n">
        <f aca="false">O18</f>
        <v>2148679.37393</v>
      </c>
      <c r="P12" s="152" t="n">
        <f aca="false">SUM(H12:O12)</f>
        <v>17946504.68149</v>
      </c>
      <c r="R12" s="147"/>
      <c r="S12" s="147"/>
      <c r="T12" s="147"/>
      <c r="U12" s="147"/>
      <c r="V12" s="147"/>
      <c r="W12" s="137"/>
      <c r="X12" s="137"/>
      <c r="Y12" s="137"/>
      <c r="Z12" s="137"/>
      <c r="AA12" s="137"/>
      <c r="AB12" s="137"/>
    </row>
    <row r="13" customFormat="false" ht="21.75" hidden="false" customHeight="true" outlineLevel="0" collapsed="false">
      <c r="A13" s="149"/>
      <c r="B13" s="150"/>
      <c r="C13" s="150"/>
      <c r="D13" s="154" t="n">
        <v>771</v>
      </c>
      <c r="E13" s="151" t="s">
        <v>198</v>
      </c>
      <c r="F13" s="151" t="s">
        <v>199</v>
      </c>
      <c r="G13" s="151" t="s">
        <v>197</v>
      </c>
      <c r="H13" s="155" t="n">
        <f aca="false">H19</f>
        <v>2172</v>
      </c>
      <c r="I13" s="155" t="n">
        <f aca="false">I19</f>
        <v>2172</v>
      </c>
      <c r="J13" s="155" t="n">
        <f aca="false">J19</f>
        <v>2172</v>
      </c>
      <c r="K13" s="155" t="n">
        <f aca="false">K19</f>
        <v>2172</v>
      </c>
      <c r="L13" s="155" t="n">
        <f aca="false">L19</f>
        <v>2172</v>
      </c>
      <c r="M13" s="155" t="n">
        <f aca="false">M19</f>
        <v>2172</v>
      </c>
      <c r="N13" s="155" t="n">
        <f aca="false">N19</f>
        <v>2172</v>
      </c>
      <c r="O13" s="155" t="n">
        <f aca="false">O19</f>
        <v>2172</v>
      </c>
      <c r="P13" s="152" t="n">
        <f aca="false">SUM(H13:O13)</f>
        <v>17376</v>
      </c>
      <c r="R13" s="147"/>
      <c r="S13" s="147"/>
      <c r="T13" s="147"/>
      <c r="U13" s="147"/>
      <c r="V13" s="147"/>
      <c r="W13" s="137"/>
      <c r="X13" s="137"/>
      <c r="Y13" s="137"/>
      <c r="Z13" s="137"/>
      <c r="AA13" s="137"/>
      <c r="AB13" s="137"/>
    </row>
    <row r="14" customFormat="false" ht="23.25" hidden="false" customHeight="true" outlineLevel="0" collapsed="false">
      <c r="A14" s="149"/>
      <c r="B14" s="150"/>
      <c r="C14" s="150"/>
      <c r="D14" s="154" t="n">
        <v>775</v>
      </c>
      <c r="E14" s="151" t="s">
        <v>198</v>
      </c>
      <c r="F14" s="151" t="s">
        <v>199</v>
      </c>
      <c r="G14" s="151" t="s">
        <v>197</v>
      </c>
      <c r="H14" s="155" t="n">
        <f aca="false">H20</f>
        <v>9456.69</v>
      </c>
      <c r="I14" s="155" t="n">
        <f aca="false">I20</f>
        <v>1600</v>
      </c>
      <c r="J14" s="155" t="n">
        <f aca="false">J20</f>
        <v>1600</v>
      </c>
      <c r="K14" s="155" t="n">
        <f aca="false">K20</f>
        <v>1600</v>
      </c>
      <c r="L14" s="155" t="n">
        <f aca="false">L20</f>
        <v>1600</v>
      </c>
      <c r="M14" s="155" t="n">
        <f aca="false">M20</f>
        <v>1600</v>
      </c>
      <c r="N14" s="155" t="n">
        <f aca="false">N20</f>
        <v>1600</v>
      </c>
      <c r="O14" s="155" t="n">
        <f aca="false">O20</f>
        <v>1600</v>
      </c>
      <c r="P14" s="152" t="n">
        <f aca="false">SUM(H14:O14)</f>
        <v>20656.69</v>
      </c>
      <c r="R14" s="147"/>
      <c r="S14" s="147"/>
      <c r="T14" s="147"/>
      <c r="U14" s="147"/>
      <c r="V14" s="147"/>
      <c r="W14" s="137"/>
      <c r="X14" s="137"/>
      <c r="Y14" s="137"/>
      <c r="Z14" s="137"/>
      <c r="AA14" s="137"/>
      <c r="AB14" s="137"/>
    </row>
    <row r="15" customFormat="false" ht="51" hidden="false" customHeight="true" outlineLevel="0" collapsed="false">
      <c r="A15" s="149"/>
      <c r="B15" s="150"/>
      <c r="C15" s="156" t="s">
        <v>200</v>
      </c>
      <c r="D15" s="154" t="s">
        <v>91</v>
      </c>
      <c r="E15" s="154" t="s">
        <v>91</v>
      </c>
      <c r="F15" s="154" t="s">
        <v>91</v>
      </c>
      <c r="G15" s="154" t="s">
        <v>91</v>
      </c>
      <c r="H15" s="157" t="n">
        <v>0</v>
      </c>
      <c r="I15" s="157" t="n">
        <v>0</v>
      </c>
      <c r="J15" s="157" t="n">
        <v>0</v>
      </c>
      <c r="K15" s="157" t="n">
        <v>0</v>
      </c>
      <c r="L15" s="157" t="n">
        <v>0</v>
      </c>
      <c r="M15" s="157" t="n">
        <v>0</v>
      </c>
      <c r="N15" s="157" t="n">
        <v>0</v>
      </c>
      <c r="O15" s="157" t="n">
        <v>0</v>
      </c>
      <c r="P15" s="157" t="n">
        <f aca="false">SUM(H15:O15)</f>
        <v>0</v>
      </c>
      <c r="R15" s="147"/>
      <c r="S15" s="147"/>
      <c r="T15" s="147"/>
      <c r="U15" s="147"/>
      <c r="V15" s="147"/>
      <c r="W15" s="137"/>
      <c r="X15" s="137"/>
      <c r="Y15" s="137"/>
      <c r="Z15" s="137"/>
      <c r="AA15" s="137"/>
      <c r="AB15" s="137"/>
      <c r="AC15" s="137"/>
    </row>
    <row r="16" customFormat="false" ht="21" hidden="false" customHeight="true" outlineLevel="0" collapsed="false">
      <c r="A16" s="149"/>
      <c r="B16" s="150"/>
      <c r="C16" s="37" t="s">
        <v>201</v>
      </c>
      <c r="D16" s="158" t="s">
        <v>197</v>
      </c>
      <c r="E16" s="159" t="s">
        <v>198</v>
      </c>
      <c r="F16" s="159" t="s">
        <v>199</v>
      </c>
      <c r="G16" s="159" t="s">
        <v>197</v>
      </c>
      <c r="H16" s="157" t="n">
        <f aca="false">H17+H18+H19+H20</f>
        <v>2516630.6511</v>
      </c>
      <c r="I16" s="157" t="n">
        <f aca="false">I17+I18+I19+I20</f>
        <v>2424392.32074</v>
      </c>
      <c r="J16" s="157" t="n">
        <f aca="false">J17+J18+J19+J20</f>
        <v>2291192.61</v>
      </c>
      <c r="K16" s="157" t="n">
        <f aca="false">K17+K18+K19+K20</f>
        <v>2152451.37393</v>
      </c>
      <c r="L16" s="157" t="n">
        <f aca="false">L17+L18+L19+L20</f>
        <v>2152451.37393</v>
      </c>
      <c r="M16" s="157" t="n">
        <f aca="false">M17+M18+M19+M20</f>
        <v>2152451.37393</v>
      </c>
      <c r="N16" s="157" t="n">
        <f aca="false">N17+N18+N19+N20</f>
        <v>2152451.37393</v>
      </c>
      <c r="O16" s="157" t="n">
        <f aca="false">O17+O18+O19+O20</f>
        <v>2152451.37393</v>
      </c>
      <c r="P16" s="157" t="n">
        <f aca="false">SUM(H16:O16)</f>
        <v>17994472.45149</v>
      </c>
      <c r="R16" s="153"/>
      <c r="S16" s="153"/>
      <c r="T16" s="153"/>
      <c r="U16" s="153"/>
      <c r="V16" s="153"/>
      <c r="W16" s="137"/>
      <c r="X16" s="137"/>
      <c r="Y16" s="137"/>
      <c r="Z16" s="137"/>
      <c r="AA16" s="137"/>
      <c r="AB16" s="137"/>
      <c r="AC16" s="137"/>
      <c r="AD16" s="137"/>
    </row>
    <row r="17" customFormat="false" ht="21" hidden="false" customHeight="true" outlineLevel="0" collapsed="false">
      <c r="A17" s="149"/>
      <c r="B17" s="150"/>
      <c r="C17" s="37"/>
      <c r="D17" s="158" t="n">
        <v>758</v>
      </c>
      <c r="E17" s="159" t="s">
        <v>198</v>
      </c>
      <c r="F17" s="159" t="s">
        <v>199</v>
      </c>
      <c r="G17" s="159" t="s">
        <v>197</v>
      </c>
      <c r="H17" s="157" t="n">
        <f aca="false">H45</f>
        <v>9935.08</v>
      </c>
      <c r="I17" s="157" t="n">
        <f aca="false">I45</f>
        <v>0</v>
      </c>
      <c r="J17" s="157" t="n">
        <f aca="false">J45</f>
        <v>0</v>
      </c>
      <c r="K17" s="157" t="n">
        <f aca="false">K45</f>
        <v>0</v>
      </c>
      <c r="L17" s="157" t="n">
        <f aca="false">L45</f>
        <v>0</v>
      </c>
      <c r="M17" s="157" t="n">
        <f aca="false">M45</f>
        <v>0</v>
      </c>
      <c r="N17" s="157" t="n">
        <f aca="false">N45</f>
        <v>0</v>
      </c>
      <c r="O17" s="157" t="n">
        <f aca="false">O45</f>
        <v>0</v>
      </c>
      <c r="P17" s="160" t="n">
        <f aca="false">P156</f>
        <v>0</v>
      </c>
      <c r="R17" s="153"/>
      <c r="S17" s="153"/>
      <c r="T17" s="153"/>
      <c r="U17" s="153"/>
      <c r="V17" s="153"/>
      <c r="W17" s="137"/>
      <c r="X17" s="137"/>
      <c r="Y17" s="137"/>
      <c r="Z17" s="137"/>
      <c r="AA17" s="137"/>
      <c r="AB17" s="137"/>
      <c r="AC17" s="137"/>
      <c r="AD17" s="137"/>
    </row>
    <row r="18" customFormat="false" ht="21" hidden="false" customHeight="true" outlineLevel="0" collapsed="false">
      <c r="A18" s="149"/>
      <c r="B18" s="150"/>
      <c r="C18" s="37"/>
      <c r="D18" s="35" t="n">
        <v>769</v>
      </c>
      <c r="E18" s="159" t="s">
        <v>198</v>
      </c>
      <c r="F18" s="159" t="s">
        <v>199</v>
      </c>
      <c r="G18" s="159" t="s">
        <v>197</v>
      </c>
      <c r="H18" s="160" t="n">
        <f aca="false">H46+H34</f>
        <v>2495066.8811</v>
      </c>
      <c r="I18" s="160" t="n">
        <f aca="false">I46</f>
        <v>2420620.32074</v>
      </c>
      <c r="J18" s="160" t="n">
        <f aca="false">J46</f>
        <v>2287420.61</v>
      </c>
      <c r="K18" s="160" t="n">
        <f aca="false">K46</f>
        <v>2148679.37393</v>
      </c>
      <c r="L18" s="160" t="n">
        <f aca="false">L46</f>
        <v>2148679.37393</v>
      </c>
      <c r="M18" s="160" t="n">
        <f aca="false">M46</f>
        <v>2148679.37393</v>
      </c>
      <c r="N18" s="160" t="n">
        <f aca="false">N46</f>
        <v>2148679.37393</v>
      </c>
      <c r="O18" s="160" t="n">
        <f aca="false">O46</f>
        <v>2148679.37393</v>
      </c>
      <c r="P18" s="157" t="n">
        <f aca="false">SUM(H18:O18)</f>
        <v>17946504.68149</v>
      </c>
      <c r="R18" s="153"/>
      <c r="S18" s="153"/>
      <c r="T18" s="153"/>
      <c r="U18" s="153"/>
      <c r="V18" s="153"/>
      <c r="W18" s="137"/>
      <c r="X18" s="137"/>
      <c r="Y18" s="137"/>
      <c r="Z18" s="137"/>
      <c r="AA18" s="137"/>
      <c r="AB18" s="137"/>
      <c r="AC18" s="137"/>
      <c r="AD18" s="137"/>
    </row>
    <row r="19" customFormat="false" ht="21" hidden="false" customHeight="true" outlineLevel="0" collapsed="false">
      <c r="A19" s="149"/>
      <c r="B19" s="150"/>
      <c r="C19" s="37"/>
      <c r="D19" s="35" t="n">
        <v>771</v>
      </c>
      <c r="E19" s="159" t="s">
        <v>198</v>
      </c>
      <c r="F19" s="159" t="s">
        <v>199</v>
      </c>
      <c r="G19" s="159" t="s">
        <v>197</v>
      </c>
      <c r="H19" s="160" t="n">
        <f aca="false">H47</f>
        <v>2172</v>
      </c>
      <c r="I19" s="160" t="n">
        <f aca="false">I47</f>
        <v>2172</v>
      </c>
      <c r="J19" s="160" t="n">
        <f aca="false">J47</f>
        <v>2172</v>
      </c>
      <c r="K19" s="160" t="n">
        <f aca="false">K47</f>
        <v>2172</v>
      </c>
      <c r="L19" s="160" t="n">
        <f aca="false">L47</f>
        <v>2172</v>
      </c>
      <c r="M19" s="160" t="n">
        <f aca="false">M47</f>
        <v>2172</v>
      </c>
      <c r="N19" s="160" t="n">
        <f aca="false">N47</f>
        <v>2172</v>
      </c>
      <c r="O19" s="160" t="n">
        <f aca="false">O47</f>
        <v>2172</v>
      </c>
      <c r="P19" s="157" t="n">
        <f aca="false">SUM(H19:O19)</f>
        <v>17376</v>
      </c>
      <c r="R19" s="153"/>
      <c r="S19" s="153"/>
      <c r="T19" s="153"/>
      <c r="U19" s="153"/>
      <c r="V19" s="153"/>
      <c r="W19" s="137"/>
      <c r="X19" s="137"/>
      <c r="Y19" s="137"/>
      <c r="Z19" s="137"/>
      <c r="AA19" s="137"/>
      <c r="AB19" s="137"/>
      <c r="AC19" s="137"/>
      <c r="AD19" s="137"/>
    </row>
    <row r="20" customFormat="false" ht="21" hidden="false" customHeight="true" outlineLevel="0" collapsed="false">
      <c r="A20" s="149"/>
      <c r="B20" s="150"/>
      <c r="C20" s="37"/>
      <c r="D20" s="35" t="n">
        <v>775</v>
      </c>
      <c r="E20" s="159" t="s">
        <v>198</v>
      </c>
      <c r="F20" s="159" t="s">
        <v>199</v>
      </c>
      <c r="G20" s="159" t="s">
        <v>197</v>
      </c>
      <c r="H20" s="160" t="n">
        <f aca="false">H159</f>
        <v>9456.69</v>
      </c>
      <c r="I20" s="160" t="n">
        <f aca="false">I159</f>
        <v>1600</v>
      </c>
      <c r="J20" s="160" t="n">
        <f aca="false">J159</f>
        <v>1600</v>
      </c>
      <c r="K20" s="160" t="n">
        <f aca="false">K159</f>
        <v>1600</v>
      </c>
      <c r="L20" s="160" t="n">
        <f aca="false">L159</f>
        <v>1600</v>
      </c>
      <c r="M20" s="160" t="n">
        <f aca="false">M159</f>
        <v>1600</v>
      </c>
      <c r="N20" s="160" t="n">
        <f aca="false">N159</f>
        <v>1600</v>
      </c>
      <c r="O20" s="160" t="n">
        <f aca="false">O159</f>
        <v>1600</v>
      </c>
      <c r="P20" s="160" t="n">
        <f aca="false">P159</f>
        <v>20656.69</v>
      </c>
      <c r="R20" s="153"/>
      <c r="S20" s="153"/>
      <c r="T20" s="153"/>
      <c r="U20" s="153"/>
      <c r="V20" s="153"/>
      <c r="W20" s="137"/>
      <c r="X20" s="137"/>
      <c r="Y20" s="137"/>
      <c r="Z20" s="137"/>
      <c r="AA20" s="137"/>
      <c r="AB20" s="137"/>
      <c r="AC20" s="137"/>
      <c r="AD20" s="137"/>
    </row>
    <row r="21" customFormat="false" ht="110.25" hidden="false" customHeight="true" outlineLevel="0" collapsed="false">
      <c r="A21" s="149"/>
      <c r="B21" s="150"/>
      <c r="C21" s="37" t="s">
        <v>202</v>
      </c>
      <c r="D21" s="154" t="s">
        <v>91</v>
      </c>
      <c r="E21" s="154" t="s">
        <v>91</v>
      </c>
      <c r="F21" s="154" t="s">
        <v>91</v>
      </c>
      <c r="G21" s="154" t="s">
        <v>91</v>
      </c>
      <c r="H21" s="157" t="n">
        <f aca="false">H28+H48</f>
        <v>0</v>
      </c>
      <c r="I21" s="157" t="n">
        <f aca="false">I28+I48</f>
        <v>0</v>
      </c>
      <c r="J21" s="157" t="n">
        <f aca="false">J28+J48</f>
        <v>0</v>
      </c>
      <c r="K21" s="157" t="n">
        <f aca="false">K28+K48</f>
        <v>0</v>
      </c>
      <c r="L21" s="157" t="n">
        <f aca="false">L28+L48</f>
        <v>0</v>
      </c>
      <c r="M21" s="157" t="n">
        <f aca="false">M28+M48</f>
        <v>0</v>
      </c>
      <c r="N21" s="157" t="n">
        <f aca="false">N28+N48</f>
        <v>0</v>
      </c>
      <c r="O21" s="157" t="n">
        <f aca="false">O28+O48</f>
        <v>0</v>
      </c>
      <c r="P21" s="157" t="n">
        <f aca="false">SUM(H21:O21)</f>
        <v>0</v>
      </c>
      <c r="R21" s="147"/>
      <c r="S21" s="147"/>
      <c r="T21" s="147"/>
      <c r="U21" s="147"/>
      <c r="V21" s="147"/>
      <c r="W21" s="137"/>
      <c r="X21" s="137"/>
      <c r="Y21" s="137"/>
      <c r="Z21" s="137"/>
      <c r="AA21" s="137"/>
      <c r="AB21" s="137"/>
      <c r="AC21" s="137"/>
    </row>
    <row r="22" customFormat="false" ht="34.5" hidden="false" customHeight="true" outlineLevel="0" collapsed="false">
      <c r="A22" s="149"/>
      <c r="B22" s="150"/>
      <c r="C22" s="37" t="s">
        <v>203</v>
      </c>
      <c r="D22" s="154" t="s">
        <v>91</v>
      </c>
      <c r="E22" s="154" t="s">
        <v>91</v>
      </c>
      <c r="F22" s="154" t="s">
        <v>91</v>
      </c>
      <c r="G22" s="154" t="s">
        <v>91</v>
      </c>
      <c r="H22" s="157" t="n">
        <v>0</v>
      </c>
      <c r="I22" s="157" t="n">
        <v>0</v>
      </c>
      <c r="J22" s="157" t="n">
        <v>0</v>
      </c>
      <c r="K22" s="157" t="n">
        <v>0</v>
      </c>
      <c r="L22" s="157" t="n">
        <v>0</v>
      </c>
      <c r="M22" s="157" t="n">
        <v>0</v>
      </c>
      <c r="N22" s="157" t="n">
        <v>0</v>
      </c>
      <c r="O22" s="157" t="n">
        <v>0</v>
      </c>
      <c r="P22" s="161" t="n">
        <f aca="false">SUM(H22:O22)</f>
        <v>0</v>
      </c>
      <c r="R22" s="147"/>
      <c r="S22" s="147"/>
      <c r="T22" s="147"/>
      <c r="U22" s="147"/>
      <c r="V22" s="147"/>
      <c r="W22" s="137"/>
      <c r="X22" s="137"/>
      <c r="Y22" s="137"/>
      <c r="Z22" s="137"/>
      <c r="AA22" s="137"/>
      <c r="AB22" s="137"/>
    </row>
    <row r="23" customFormat="false" ht="34.5" hidden="false" customHeight="true" outlineLevel="0" collapsed="false">
      <c r="A23" s="149"/>
      <c r="B23" s="150"/>
      <c r="C23" s="37" t="s">
        <v>204</v>
      </c>
      <c r="D23" s="154" t="s">
        <v>91</v>
      </c>
      <c r="E23" s="154" t="s">
        <v>91</v>
      </c>
      <c r="F23" s="154" t="s">
        <v>91</v>
      </c>
      <c r="G23" s="154" t="s">
        <v>91</v>
      </c>
      <c r="H23" s="157" t="n">
        <v>0</v>
      </c>
      <c r="I23" s="157" t="n">
        <v>0</v>
      </c>
      <c r="J23" s="157" t="n">
        <v>0</v>
      </c>
      <c r="K23" s="157" t="n">
        <v>0</v>
      </c>
      <c r="L23" s="157" t="n">
        <v>0</v>
      </c>
      <c r="M23" s="157" t="n">
        <v>0</v>
      </c>
      <c r="N23" s="157" t="n">
        <v>0</v>
      </c>
      <c r="O23" s="157" t="n">
        <v>0</v>
      </c>
      <c r="P23" s="161" t="n">
        <f aca="false">SUM(H23:O23)</f>
        <v>0</v>
      </c>
      <c r="R23" s="147"/>
      <c r="S23" s="147"/>
      <c r="T23" s="147"/>
      <c r="U23" s="147"/>
      <c r="V23" s="147"/>
      <c r="W23" s="137"/>
      <c r="X23" s="137"/>
      <c r="Y23" s="137"/>
      <c r="Z23" s="137"/>
      <c r="AA23" s="137"/>
      <c r="AB23" s="137"/>
    </row>
    <row r="24" customFormat="false" ht="18.75" hidden="false" customHeight="true" outlineLevel="0" collapsed="false">
      <c r="A24" s="149"/>
      <c r="B24" s="150"/>
      <c r="C24" s="37" t="s">
        <v>205</v>
      </c>
      <c r="D24" s="154" t="s">
        <v>91</v>
      </c>
      <c r="E24" s="154" t="s">
        <v>91</v>
      </c>
      <c r="F24" s="154" t="s">
        <v>91</v>
      </c>
      <c r="G24" s="154" t="s">
        <v>91</v>
      </c>
      <c r="H24" s="157" t="n">
        <v>0</v>
      </c>
      <c r="I24" s="157" t="n">
        <v>0</v>
      </c>
      <c r="J24" s="157" t="n">
        <v>0</v>
      </c>
      <c r="K24" s="157" t="n">
        <v>0</v>
      </c>
      <c r="L24" s="157" t="n">
        <v>0</v>
      </c>
      <c r="M24" s="157" t="n">
        <v>0</v>
      </c>
      <c r="N24" s="157" t="n">
        <v>0</v>
      </c>
      <c r="O24" s="157" t="n">
        <v>0</v>
      </c>
      <c r="P24" s="161" t="n">
        <f aca="false">SUM(H24:O24)</f>
        <v>0</v>
      </c>
      <c r="R24" s="147"/>
      <c r="S24" s="147"/>
      <c r="T24" s="147"/>
      <c r="U24" s="147"/>
      <c r="V24" s="147"/>
      <c r="W24" s="137"/>
      <c r="X24" s="137"/>
      <c r="Y24" s="137"/>
      <c r="Z24" s="137"/>
      <c r="AA24" s="137"/>
      <c r="AB24" s="137"/>
    </row>
    <row r="25" customFormat="false" ht="24.75" hidden="false" customHeight="true" outlineLevel="1" collapsed="false">
      <c r="A25" s="162" t="s">
        <v>206</v>
      </c>
      <c r="B25" s="150" t="s">
        <v>207</v>
      </c>
      <c r="C25" s="150" t="s">
        <v>194</v>
      </c>
      <c r="D25" s="154" t="n">
        <v>769</v>
      </c>
      <c r="E25" s="163" t="s">
        <v>208</v>
      </c>
      <c r="F25" s="154" t="s">
        <v>209</v>
      </c>
      <c r="G25" s="163" t="s">
        <v>210</v>
      </c>
      <c r="H25" s="152" t="n">
        <f aca="false">H27+H28</f>
        <v>26283.11</v>
      </c>
      <c r="I25" s="152" t="n">
        <f aca="false">I27+I28</f>
        <v>0</v>
      </c>
      <c r="J25" s="152" t="n">
        <f aca="false">J27+J28</f>
        <v>0</v>
      </c>
      <c r="K25" s="152" t="n">
        <f aca="false">K27+K28</f>
        <v>0</v>
      </c>
      <c r="L25" s="152" t="n">
        <f aca="false">L27+L28</f>
        <v>0</v>
      </c>
      <c r="M25" s="152" t="n">
        <f aca="false">M27+M28</f>
        <v>0</v>
      </c>
      <c r="N25" s="152" t="n">
        <f aca="false">N27+N28</f>
        <v>0</v>
      </c>
      <c r="O25" s="152" t="n">
        <f aca="false">O27+O28</f>
        <v>0</v>
      </c>
      <c r="P25" s="152" t="n">
        <f aca="false">P27+P28</f>
        <v>26283.11</v>
      </c>
      <c r="T25" s="164"/>
    </row>
    <row r="26" customFormat="false" ht="48" hidden="false" customHeight="true" outlineLevel="1" collapsed="false">
      <c r="A26" s="162"/>
      <c r="B26" s="150"/>
      <c r="C26" s="37" t="s">
        <v>200</v>
      </c>
      <c r="D26" s="35" t="s">
        <v>91</v>
      </c>
      <c r="E26" s="35" t="s">
        <v>91</v>
      </c>
      <c r="F26" s="35" t="s">
        <v>91</v>
      </c>
      <c r="G26" s="35" t="s">
        <v>91</v>
      </c>
      <c r="H26" s="157" t="n">
        <v>0</v>
      </c>
      <c r="I26" s="157" t="n">
        <v>0</v>
      </c>
      <c r="J26" s="157" t="n">
        <v>0</v>
      </c>
      <c r="K26" s="157" t="n">
        <v>0</v>
      </c>
      <c r="L26" s="157" t="n">
        <v>0</v>
      </c>
      <c r="M26" s="157" t="n">
        <v>0</v>
      </c>
      <c r="N26" s="157" t="n">
        <v>0</v>
      </c>
      <c r="O26" s="157" t="n">
        <v>0</v>
      </c>
      <c r="P26" s="157" t="n">
        <f aca="false">SUM(H26:O26)</f>
        <v>0</v>
      </c>
      <c r="T26" s="164"/>
    </row>
    <row r="27" customFormat="false" ht="50.25" hidden="false" customHeight="true" outlineLevel="1" collapsed="false">
      <c r="A27" s="162"/>
      <c r="B27" s="150"/>
      <c r="C27" s="37" t="s">
        <v>201</v>
      </c>
      <c r="D27" s="35" t="n">
        <v>769</v>
      </c>
      <c r="E27" s="52" t="s">
        <v>208</v>
      </c>
      <c r="F27" s="35" t="s">
        <v>209</v>
      </c>
      <c r="G27" s="52" t="s">
        <v>210</v>
      </c>
      <c r="H27" s="157" t="n">
        <f aca="false">H34</f>
        <v>26283.11</v>
      </c>
      <c r="I27" s="157" t="n">
        <f aca="false">I34</f>
        <v>0</v>
      </c>
      <c r="J27" s="157" t="n">
        <f aca="false">J34</f>
        <v>0</v>
      </c>
      <c r="K27" s="157" t="n">
        <f aca="false">K34</f>
        <v>0</v>
      </c>
      <c r="L27" s="157" t="n">
        <f aca="false">L34</f>
        <v>0</v>
      </c>
      <c r="M27" s="157" t="n">
        <f aca="false">M34</f>
        <v>0</v>
      </c>
      <c r="N27" s="157" t="n">
        <f aca="false">N34</f>
        <v>0</v>
      </c>
      <c r="O27" s="157" t="n">
        <f aca="false">O34</f>
        <v>0</v>
      </c>
      <c r="P27" s="157" t="n">
        <f aca="false">SUM(H27:O27)</f>
        <v>26283.11</v>
      </c>
      <c r="T27" s="164"/>
    </row>
    <row r="28" customFormat="false" ht="111.75" hidden="false" customHeight="true" outlineLevel="1" collapsed="false">
      <c r="A28" s="162"/>
      <c r="B28" s="150"/>
      <c r="C28" s="37" t="s">
        <v>202</v>
      </c>
      <c r="D28" s="35" t="s">
        <v>91</v>
      </c>
      <c r="E28" s="35" t="s">
        <v>91</v>
      </c>
      <c r="F28" s="35" t="s">
        <v>91</v>
      </c>
      <c r="G28" s="35" t="s">
        <v>91</v>
      </c>
      <c r="H28" s="157" t="n">
        <v>0</v>
      </c>
      <c r="I28" s="157" t="n">
        <f aca="false">I35</f>
        <v>0</v>
      </c>
      <c r="J28" s="157" t="n">
        <f aca="false">J35</f>
        <v>0</v>
      </c>
      <c r="K28" s="157" t="n">
        <f aca="false">K35</f>
        <v>0</v>
      </c>
      <c r="L28" s="157" t="n">
        <f aca="false">L35</f>
        <v>0</v>
      </c>
      <c r="M28" s="157" t="n">
        <f aca="false">M35</f>
        <v>0</v>
      </c>
      <c r="N28" s="157" t="n">
        <f aca="false">N35</f>
        <v>0</v>
      </c>
      <c r="O28" s="157" t="n">
        <f aca="false">O35</f>
        <v>0</v>
      </c>
      <c r="P28" s="157" t="n">
        <f aca="false">P35</f>
        <v>0</v>
      </c>
      <c r="T28" s="164"/>
    </row>
    <row r="29" customFormat="false" ht="33" hidden="false" customHeight="true" outlineLevel="1" collapsed="false">
      <c r="A29" s="162"/>
      <c r="B29" s="150"/>
      <c r="C29" s="37" t="s">
        <v>203</v>
      </c>
      <c r="D29" s="35" t="s">
        <v>91</v>
      </c>
      <c r="E29" s="35" t="s">
        <v>91</v>
      </c>
      <c r="F29" s="35" t="s">
        <v>91</v>
      </c>
      <c r="G29" s="35" t="s">
        <v>91</v>
      </c>
      <c r="H29" s="157" t="n">
        <v>0</v>
      </c>
      <c r="I29" s="157" t="n">
        <v>0</v>
      </c>
      <c r="J29" s="157" t="n">
        <v>0</v>
      </c>
      <c r="K29" s="157" t="n">
        <v>0</v>
      </c>
      <c r="L29" s="157" t="n">
        <v>0</v>
      </c>
      <c r="M29" s="157" t="n">
        <v>0</v>
      </c>
      <c r="N29" s="157" t="n">
        <v>0</v>
      </c>
      <c r="O29" s="157" t="n">
        <v>0</v>
      </c>
      <c r="P29" s="157" t="n">
        <f aca="false">SUM(H29:O29)</f>
        <v>0</v>
      </c>
      <c r="T29" s="164"/>
    </row>
    <row r="30" customFormat="false" ht="34.5" hidden="false" customHeight="true" outlineLevel="1" collapsed="false">
      <c r="A30" s="162"/>
      <c r="B30" s="150"/>
      <c r="C30" s="37" t="s">
        <v>204</v>
      </c>
      <c r="D30" s="35" t="s">
        <v>91</v>
      </c>
      <c r="E30" s="35" t="s">
        <v>91</v>
      </c>
      <c r="F30" s="35" t="s">
        <v>91</v>
      </c>
      <c r="G30" s="35" t="s">
        <v>91</v>
      </c>
      <c r="H30" s="157" t="n">
        <v>0</v>
      </c>
      <c r="I30" s="157" t="n">
        <v>0</v>
      </c>
      <c r="J30" s="157" t="n">
        <v>0</v>
      </c>
      <c r="K30" s="157" t="n">
        <v>0</v>
      </c>
      <c r="L30" s="157" t="n">
        <v>0</v>
      </c>
      <c r="M30" s="157" t="n">
        <v>0</v>
      </c>
      <c r="N30" s="157" t="n">
        <v>0</v>
      </c>
      <c r="O30" s="157" t="n">
        <v>0</v>
      </c>
      <c r="P30" s="157" t="n">
        <f aca="false">SUM(H30:O30)</f>
        <v>0</v>
      </c>
      <c r="T30" s="164"/>
    </row>
    <row r="31" customFormat="false" ht="22.5" hidden="false" customHeight="true" outlineLevel="1" collapsed="false">
      <c r="A31" s="162"/>
      <c r="B31" s="150"/>
      <c r="C31" s="37" t="s">
        <v>205</v>
      </c>
      <c r="D31" s="35" t="s">
        <v>91</v>
      </c>
      <c r="E31" s="35" t="s">
        <v>91</v>
      </c>
      <c r="F31" s="35" t="s">
        <v>91</v>
      </c>
      <c r="G31" s="35" t="s">
        <v>91</v>
      </c>
      <c r="H31" s="157" t="n">
        <v>0</v>
      </c>
      <c r="I31" s="157" t="n">
        <v>0</v>
      </c>
      <c r="J31" s="157" t="n">
        <v>0</v>
      </c>
      <c r="K31" s="157" t="n">
        <v>0</v>
      </c>
      <c r="L31" s="157" t="n">
        <v>0</v>
      </c>
      <c r="M31" s="157" t="n">
        <v>0</v>
      </c>
      <c r="N31" s="157" t="n">
        <v>0</v>
      </c>
      <c r="O31" s="157" t="n">
        <v>0</v>
      </c>
      <c r="P31" s="157" t="n">
        <f aca="false">SUM(H31:O31)</f>
        <v>0</v>
      </c>
      <c r="T31" s="164"/>
    </row>
    <row r="32" customFormat="false" ht="25.5" hidden="false" customHeight="true" outlineLevel="1" collapsed="false">
      <c r="A32" s="165"/>
      <c r="B32" s="166" t="s">
        <v>211</v>
      </c>
      <c r="C32" s="150" t="s">
        <v>194</v>
      </c>
      <c r="D32" s="154" t="n">
        <v>769</v>
      </c>
      <c r="E32" s="163" t="s">
        <v>208</v>
      </c>
      <c r="F32" s="154" t="s">
        <v>209</v>
      </c>
      <c r="G32" s="163" t="s">
        <v>210</v>
      </c>
      <c r="H32" s="152" t="n">
        <f aca="false">H34</f>
        <v>26283.11</v>
      </c>
      <c r="I32" s="152" t="n">
        <f aca="false">I34</f>
        <v>0</v>
      </c>
      <c r="J32" s="152" t="n">
        <f aca="false">J34</f>
        <v>0</v>
      </c>
      <c r="K32" s="152" t="n">
        <f aca="false">K34</f>
        <v>0</v>
      </c>
      <c r="L32" s="152" t="n">
        <f aca="false">L34</f>
        <v>0</v>
      </c>
      <c r="M32" s="152" t="n">
        <f aca="false">M34</f>
        <v>0</v>
      </c>
      <c r="N32" s="152" t="n">
        <f aca="false">N34</f>
        <v>0</v>
      </c>
      <c r="O32" s="152" t="n">
        <f aca="false">O34</f>
        <v>0</v>
      </c>
      <c r="P32" s="152" t="n">
        <f aca="false">SUM(H32:O32)</f>
        <v>26283.11</v>
      </c>
      <c r="T32" s="164"/>
    </row>
    <row r="33" customFormat="false" ht="48.75" hidden="false" customHeight="true" outlineLevel="1" collapsed="false">
      <c r="A33" s="162" t="s">
        <v>212</v>
      </c>
      <c r="B33" s="37" t="s">
        <v>213</v>
      </c>
      <c r="C33" s="37" t="s">
        <v>200</v>
      </c>
      <c r="D33" s="35" t="s">
        <v>91</v>
      </c>
      <c r="E33" s="35" t="s">
        <v>91</v>
      </c>
      <c r="F33" s="35" t="s">
        <v>91</v>
      </c>
      <c r="G33" s="35" t="s">
        <v>91</v>
      </c>
      <c r="H33" s="157" t="n">
        <v>0</v>
      </c>
      <c r="I33" s="157" t="n">
        <v>0</v>
      </c>
      <c r="J33" s="157" t="n">
        <v>0</v>
      </c>
      <c r="K33" s="157" t="n">
        <v>0</v>
      </c>
      <c r="L33" s="157" t="n">
        <v>0</v>
      </c>
      <c r="M33" s="157" t="n">
        <v>0</v>
      </c>
      <c r="N33" s="157" t="n">
        <v>0</v>
      </c>
      <c r="O33" s="157" t="n">
        <v>0</v>
      </c>
      <c r="P33" s="157" t="n">
        <f aca="false">SUM(H33:O33)</f>
        <v>0</v>
      </c>
      <c r="T33" s="164"/>
    </row>
    <row r="34" customFormat="false" ht="113.25" hidden="false" customHeight="true" outlineLevel="1" collapsed="false">
      <c r="A34" s="162"/>
      <c r="B34" s="37"/>
      <c r="C34" s="37" t="s">
        <v>201</v>
      </c>
      <c r="D34" s="35" t="n">
        <v>769</v>
      </c>
      <c r="E34" s="52" t="s">
        <v>208</v>
      </c>
      <c r="F34" s="35" t="s">
        <v>209</v>
      </c>
      <c r="G34" s="52" t="s">
        <v>210</v>
      </c>
      <c r="H34" s="157" t="n">
        <v>26283.11</v>
      </c>
      <c r="I34" s="157" t="n">
        <v>0</v>
      </c>
      <c r="J34" s="157" t="n">
        <v>0</v>
      </c>
      <c r="K34" s="167" t="n">
        <v>0</v>
      </c>
      <c r="L34" s="167" t="n">
        <v>0</v>
      </c>
      <c r="M34" s="167" t="n">
        <v>0</v>
      </c>
      <c r="N34" s="167" t="n">
        <v>0</v>
      </c>
      <c r="O34" s="167" t="n">
        <v>0</v>
      </c>
      <c r="P34" s="157" t="n">
        <f aca="false">SUM(H34:O34)</f>
        <v>26283.11</v>
      </c>
      <c r="T34" s="164"/>
    </row>
    <row r="35" customFormat="false" ht="109.5" hidden="false" customHeight="true" outlineLevel="1" collapsed="false">
      <c r="A35" s="162"/>
      <c r="B35" s="37"/>
      <c r="C35" s="37" t="s">
        <v>202</v>
      </c>
      <c r="D35" s="35" t="s">
        <v>91</v>
      </c>
      <c r="E35" s="35" t="s">
        <v>91</v>
      </c>
      <c r="F35" s="35" t="s">
        <v>91</v>
      </c>
      <c r="G35" s="35" t="s">
        <v>91</v>
      </c>
      <c r="H35" s="157" t="n">
        <v>0</v>
      </c>
      <c r="I35" s="157" t="n">
        <v>0</v>
      </c>
      <c r="J35" s="157" t="n">
        <v>0</v>
      </c>
      <c r="K35" s="157" t="n">
        <v>0</v>
      </c>
      <c r="L35" s="157" t="n">
        <v>0</v>
      </c>
      <c r="M35" s="157" t="n">
        <v>0</v>
      </c>
      <c r="N35" s="157" t="n">
        <v>0</v>
      </c>
      <c r="O35" s="157" t="n">
        <v>0</v>
      </c>
      <c r="P35" s="157" t="n">
        <f aca="false">SUM(H35:O35)</f>
        <v>0</v>
      </c>
      <c r="T35" s="164"/>
    </row>
    <row r="36" customFormat="false" ht="33.75" hidden="false" customHeight="true" outlineLevel="1" collapsed="false">
      <c r="A36" s="162"/>
      <c r="B36" s="37"/>
      <c r="C36" s="37" t="s">
        <v>203</v>
      </c>
      <c r="D36" s="35" t="s">
        <v>91</v>
      </c>
      <c r="E36" s="35" t="s">
        <v>91</v>
      </c>
      <c r="F36" s="35" t="s">
        <v>91</v>
      </c>
      <c r="G36" s="35" t="s">
        <v>91</v>
      </c>
      <c r="H36" s="157" t="n">
        <v>0</v>
      </c>
      <c r="I36" s="157" t="n">
        <v>0</v>
      </c>
      <c r="J36" s="157" t="n">
        <v>0</v>
      </c>
      <c r="K36" s="157" t="n">
        <v>0</v>
      </c>
      <c r="L36" s="157" t="n">
        <v>0</v>
      </c>
      <c r="M36" s="157" t="n">
        <v>0</v>
      </c>
      <c r="N36" s="157" t="n">
        <v>0</v>
      </c>
      <c r="O36" s="157" t="n">
        <v>0</v>
      </c>
      <c r="P36" s="157" t="n">
        <f aca="false">SUM(H36:O36)</f>
        <v>0</v>
      </c>
      <c r="T36" s="164"/>
    </row>
    <row r="37" customFormat="false" ht="33.75" hidden="false" customHeight="true" outlineLevel="1" collapsed="false">
      <c r="A37" s="162"/>
      <c r="B37" s="37"/>
      <c r="C37" s="37" t="s">
        <v>204</v>
      </c>
      <c r="D37" s="35" t="s">
        <v>91</v>
      </c>
      <c r="E37" s="35" t="s">
        <v>91</v>
      </c>
      <c r="F37" s="35" t="s">
        <v>91</v>
      </c>
      <c r="G37" s="35" t="s">
        <v>91</v>
      </c>
      <c r="H37" s="157" t="n">
        <v>0</v>
      </c>
      <c r="I37" s="157" t="n">
        <v>0</v>
      </c>
      <c r="J37" s="157" t="n">
        <v>0</v>
      </c>
      <c r="K37" s="157" t="n">
        <v>0</v>
      </c>
      <c r="L37" s="157" t="n">
        <v>0</v>
      </c>
      <c r="M37" s="157" t="n">
        <v>0</v>
      </c>
      <c r="N37" s="157" t="n">
        <v>0</v>
      </c>
      <c r="O37" s="157" t="n">
        <v>0</v>
      </c>
      <c r="P37" s="157" t="n">
        <f aca="false">SUM(H37:O37)</f>
        <v>0</v>
      </c>
      <c r="T37" s="164"/>
    </row>
    <row r="38" customFormat="false" ht="26.25" hidden="false" customHeight="true" outlineLevel="1" collapsed="false">
      <c r="A38" s="162"/>
      <c r="B38" s="37"/>
      <c r="C38" s="37" t="s">
        <v>205</v>
      </c>
      <c r="D38" s="35" t="s">
        <v>91</v>
      </c>
      <c r="E38" s="35" t="s">
        <v>91</v>
      </c>
      <c r="F38" s="35" t="s">
        <v>91</v>
      </c>
      <c r="G38" s="35" t="s">
        <v>91</v>
      </c>
      <c r="H38" s="157" t="n">
        <v>0</v>
      </c>
      <c r="I38" s="157" t="n">
        <v>0</v>
      </c>
      <c r="J38" s="157" t="n">
        <v>0</v>
      </c>
      <c r="K38" s="157" t="n">
        <v>0</v>
      </c>
      <c r="L38" s="157" t="n">
        <v>0</v>
      </c>
      <c r="M38" s="157" t="n">
        <v>0</v>
      </c>
      <c r="N38" s="157" t="n">
        <v>0</v>
      </c>
      <c r="O38" s="157" t="n">
        <v>0</v>
      </c>
      <c r="P38" s="157" t="n">
        <f aca="false">SUM(H38:O38)</f>
        <v>0</v>
      </c>
      <c r="T38" s="164"/>
    </row>
    <row r="39" customFormat="false" ht="23.25" hidden="false" customHeight="true" outlineLevel="1" collapsed="false">
      <c r="A39" s="168" t="s">
        <v>214</v>
      </c>
      <c r="B39" s="150" t="s">
        <v>215</v>
      </c>
      <c r="C39" s="150" t="s">
        <v>194</v>
      </c>
      <c r="D39" s="154" t="s">
        <v>197</v>
      </c>
      <c r="E39" s="151" t="s">
        <v>208</v>
      </c>
      <c r="F39" s="151" t="s">
        <v>216</v>
      </c>
      <c r="G39" s="151" t="s">
        <v>197</v>
      </c>
      <c r="H39" s="152" t="n">
        <f aca="false">H44+H48</f>
        <v>2480890.8511</v>
      </c>
      <c r="I39" s="152" t="n">
        <f aca="false">I44+I48</f>
        <v>2422792.32074</v>
      </c>
      <c r="J39" s="152" t="n">
        <f aca="false">J44+J48</f>
        <v>2289592.61</v>
      </c>
      <c r="K39" s="152" t="n">
        <f aca="false">K44+K48</f>
        <v>2150851.37393</v>
      </c>
      <c r="L39" s="152" t="n">
        <f aca="false">L44+L48</f>
        <v>2150851.37393</v>
      </c>
      <c r="M39" s="152" t="n">
        <f aca="false">M44+M48</f>
        <v>2150851.37393</v>
      </c>
      <c r="N39" s="152" t="n">
        <f aca="false">N44+N48</f>
        <v>2150851.37393</v>
      </c>
      <c r="O39" s="152" t="n">
        <f aca="false">O44+O48</f>
        <v>2150851.37393</v>
      </c>
      <c r="P39" s="152" t="n">
        <f aca="false">P44+P48</f>
        <v>17947532.65149</v>
      </c>
      <c r="R39" s="137"/>
      <c r="T39" s="164"/>
    </row>
    <row r="40" customFormat="false" ht="26.25" hidden="false" customHeight="true" outlineLevel="1" collapsed="false">
      <c r="A40" s="168"/>
      <c r="B40" s="150"/>
      <c r="C40" s="150"/>
      <c r="D40" s="154" t="n">
        <v>758</v>
      </c>
      <c r="E40" s="151" t="s">
        <v>198</v>
      </c>
      <c r="F40" s="151" t="s">
        <v>216</v>
      </c>
      <c r="G40" s="151" t="s">
        <v>197</v>
      </c>
      <c r="H40" s="152" t="n">
        <f aca="false">H45</f>
        <v>9935.08</v>
      </c>
      <c r="I40" s="152" t="n">
        <f aca="false">I45</f>
        <v>0</v>
      </c>
      <c r="J40" s="152" t="n">
        <f aca="false">J45</f>
        <v>0</v>
      </c>
      <c r="K40" s="152" t="n">
        <f aca="false">K45</f>
        <v>0</v>
      </c>
      <c r="L40" s="152" t="n">
        <f aca="false">L45</f>
        <v>0</v>
      </c>
      <c r="M40" s="152" t="n">
        <f aca="false">M45</f>
        <v>0</v>
      </c>
      <c r="N40" s="152" t="n">
        <f aca="false">N45</f>
        <v>0</v>
      </c>
      <c r="O40" s="152" t="n">
        <f aca="false">O45</f>
        <v>0</v>
      </c>
      <c r="P40" s="152" t="n">
        <f aca="false">P45</f>
        <v>9935.08</v>
      </c>
      <c r="R40" s="137"/>
      <c r="T40" s="164"/>
    </row>
    <row r="41" customFormat="false" ht="23.25" hidden="false" customHeight="true" outlineLevel="1" collapsed="false">
      <c r="A41" s="168"/>
      <c r="B41" s="150"/>
      <c r="C41" s="150"/>
      <c r="D41" s="154" t="n">
        <v>769</v>
      </c>
      <c r="E41" s="151" t="s">
        <v>198</v>
      </c>
      <c r="F41" s="151" t="s">
        <v>216</v>
      </c>
      <c r="G41" s="151" t="s">
        <v>197</v>
      </c>
      <c r="H41" s="152" t="n">
        <f aca="false">H46</f>
        <v>2468783.7711</v>
      </c>
      <c r="I41" s="152" t="n">
        <f aca="false">I46</f>
        <v>2420620.32074</v>
      </c>
      <c r="J41" s="152" t="n">
        <f aca="false">J46</f>
        <v>2287420.61</v>
      </c>
      <c r="K41" s="152" t="n">
        <f aca="false">K46</f>
        <v>2148679.37393</v>
      </c>
      <c r="L41" s="152" t="n">
        <f aca="false">L46</f>
        <v>2148679.37393</v>
      </c>
      <c r="M41" s="152" t="n">
        <f aca="false">M46</f>
        <v>2148679.37393</v>
      </c>
      <c r="N41" s="152" t="n">
        <f aca="false">N46</f>
        <v>2148679.37393</v>
      </c>
      <c r="O41" s="152" t="n">
        <f aca="false">O46</f>
        <v>2148679.37393</v>
      </c>
      <c r="P41" s="152" t="n">
        <f aca="false">P46</f>
        <v>17920221.57149</v>
      </c>
      <c r="R41" s="137"/>
      <c r="T41" s="164"/>
    </row>
    <row r="42" customFormat="false" ht="23.25" hidden="false" customHeight="true" outlineLevel="1" collapsed="false">
      <c r="A42" s="168"/>
      <c r="B42" s="150"/>
      <c r="C42" s="150"/>
      <c r="D42" s="154" t="n">
        <v>771</v>
      </c>
      <c r="E42" s="151" t="s">
        <v>198</v>
      </c>
      <c r="F42" s="151" t="s">
        <v>216</v>
      </c>
      <c r="G42" s="151" t="s">
        <v>197</v>
      </c>
      <c r="H42" s="152" t="n">
        <f aca="false">H47</f>
        <v>2172</v>
      </c>
      <c r="I42" s="152" t="n">
        <f aca="false">I47</f>
        <v>2172</v>
      </c>
      <c r="J42" s="152" t="n">
        <f aca="false">J47</f>
        <v>2172</v>
      </c>
      <c r="K42" s="152" t="n">
        <f aca="false">K47</f>
        <v>2172</v>
      </c>
      <c r="L42" s="152" t="n">
        <f aca="false">L47</f>
        <v>2172</v>
      </c>
      <c r="M42" s="152" t="n">
        <f aca="false">M47</f>
        <v>2172</v>
      </c>
      <c r="N42" s="152" t="n">
        <f aca="false">N47</f>
        <v>2172</v>
      </c>
      <c r="O42" s="152" t="n">
        <f aca="false">O47</f>
        <v>2172</v>
      </c>
      <c r="P42" s="152" t="n">
        <f aca="false">P47</f>
        <v>17376</v>
      </c>
      <c r="R42" s="137"/>
      <c r="T42" s="164"/>
    </row>
    <row r="43" customFormat="false" ht="47.25" hidden="false" customHeight="true" outlineLevel="1" collapsed="false">
      <c r="A43" s="168"/>
      <c r="B43" s="150"/>
      <c r="C43" s="37" t="s">
        <v>200</v>
      </c>
      <c r="D43" s="35" t="s">
        <v>91</v>
      </c>
      <c r="E43" s="35" t="s">
        <v>91</v>
      </c>
      <c r="F43" s="35" t="s">
        <v>91</v>
      </c>
      <c r="G43" s="35" t="s">
        <v>91</v>
      </c>
      <c r="H43" s="157" t="n">
        <v>0</v>
      </c>
      <c r="I43" s="157" t="n">
        <v>0</v>
      </c>
      <c r="J43" s="157" t="n">
        <v>0</v>
      </c>
      <c r="K43" s="157" t="n">
        <v>0</v>
      </c>
      <c r="L43" s="157" t="n">
        <v>0</v>
      </c>
      <c r="M43" s="157" t="n">
        <v>0</v>
      </c>
      <c r="N43" s="157" t="n">
        <v>0</v>
      </c>
      <c r="O43" s="157" t="n">
        <v>0</v>
      </c>
      <c r="P43" s="157" t="n">
        <f aca="false">SUM(H43:O43)</f>
        <v>0</v>
      </c>
      <c r="R43" s="137"/>
      <c r="T43" s="164"/>
    </row>
    <row r="44" customFormat="false" ht="23.25" hidden="false" customHeight="true" outlineLevel="1" collapsed="false">
      <c r="A44" s="168"/>
      <c r="B44" s="150"/>
      <c r="C44" s="37" t="s">
        <v>201</v>
      </c>
      <c r="D44" s="35" t="s">
        <v>197</v>
      </c>
      <c r="E44" s="159" t="s">
        <v>198</v>
      </c>
      <c r="F44" s="159" t="s">
        <v>216</v>
      </c>
      <c r="G44" s="159" t="s">
        <v>197</v>
      </c>
      <c r="H44" s="157" t="n">
        <f aca="false">H45+H46+H47</f>
        <v>2480890.8511</v>
      </c>
      <c r="I44" s="157" t="n">
        <f aca="false">I45+I46+I47</f>
        <v>2422792.32074</v>
      </c>
      <c r="J44" s="157" t="n">
        <f aca="false">J45+J46+J47</f>
        <v>2289592.61</v>
      </c>
      <c r="K44" s="157" t="n">
        <f aca="false">K45+K46+K47</f>
        <v>2150851.37393</v>
      </c>
      <c r="L44" s="157" t="n">
        <f aca="false">L45+L46+L47</f>
        <v>2150851.37393</v>
      </c>
      <c r="M44" s="157" t="n">
        <f aca="false">M45+M46+M47</f>
        <v>2150851.37393</v>
      </c>
      <c r="N44" s="157" t="n">
        <f aca="false">N45+N46+N47</f>
        <v>2150851.37393</v>
      </c>
      <c r="O44" s="157" t="n">
        <f aca="false">O45+O46+O47</f>
        <v>2150851.37393</v>
      </c>
      <c r="P44" s="157" t="n">
        <f aca="false">SUM(H44:O44)</f>
        <v>17947532.65149</v>
      </c>
      <c r="R44" s="137"/>
      <c r="T44" s="164"/>
    </row>
    <row r="45" customFormat="false" ht="23.25" hidden="false" customHeight="true" outlineLevel="1" collapsed="false">
      <c r="A45" s="168"/>
      <c r="B45" s="150"/>
      <c r="C45" s="37"/>
      <c r="D45" s="35" t="n">
        <v>758</v>
      </c>
      <c r="E45" s="159" t="s">
        <v>198</v>
      </c>
      <c r="F45" s="159" t="s">
        <v>216</v>
      </c>
      <c r="G45" s="159" t="s">
        <v>197</v>
      </c>
      <c r="H45" s="157" t="n">
        <f aca="false">H138</f>
        <v>9935.08</v>
      </c>
      <c r="I45" s="157" t="n">
        <f aca="false">I138</f>
        <v>0</v>
      </c>
      <c r="J45" s="157" t="n">
        <f aca="false">J138</f>
        <v>0</v>
      </c>
      <c r="K45" s="157" t="n">
        <f aca="false">K138</f>
        <v>0</v>
      </c>
      <c r="L45" s="157" t="n">
        <f aca="false">L138</f>
        <v>0</v>
      </c>
      <c r="M45" s="157" t="n">
        <f aca="false">M138</f>
        <v>0</v>
      </c>
      <c r="N45" s="157" t="n">
        <f aca="false">N138</f>
        <v>0</v>
      </c>
      <c r="O45" s="157" t="n">
        <f aca="false">O138</f>
        <v>0</v>
      </c>
      <c r="P45" s="157" t="n">
        <f aca="false">SUM(H45:O45)</f>
        <v>9935.08</v>
      </c>
      <c r="R45" s="137"/>
      <c r="T45" s="164"/>
    </row>
    <row r="46" customFormat="false" ht="23.25" hidden="false" customHeight="true" outlineLevel="1" collapsed="false">
      <c r="A46" s="168"/>
      <c r="B46" s="150"/>
      <c r="C46" s="37"/>
      <c r="D46" s="35" t="n">
        <v>769</v>
      </c>
      <c r="E46" s="159" t="s">
        <v>198</v>
      </c>
      <c r="F46" s="159" t="s">
        <v>216</v>
      </c>
      <c r="G46" s="159" t="s">
        <v>197</v>
      </c>
      <c r="H46" s="157" t="n">
        <f aca="false">H54+H61+H152</f>
        <v>2468783.7711</v>
      </c>
      <c r="I46" s="157" t="n">
        <f aca="false">I54+I61+I152</f>
        <v>2420620.32074</v>
      </c>
      <c r="J46" s="157" t="n">
        <f aca="false">J54+J61+J152</f>
        <v>2287420.61</v>
      </c>
      <c r="K46" s="157" t="n">
        <f aca="false">K54+K61+K152</f>
        <v>2148679.37393</v>
      </c>
      <c r="L46" s="157" t="n">
        <f aca="false">L54+L61+L152</f>
        <v>2148679.37393</v>
      </c>
      <c r="M46" s="157" t="n">
        <f aca="false">M54+M61+M152</f>
        <v>2148679.37393</v>
      </c>
      <c r="N46" s="157" t="n">
        <f aca="false">N54+N61+N152</f>
        <v>2148679.37393</v>
      </c>
      <c r="O46" s="157" t="n">
        <f aca="false">O54+O61+O152</f>
        <v>2148679.37393</v>
      </c>
      <c r="P46" s="157" t="n">
        <f aca="false">SUM(H46:O46)</f>
        <v>17920221.57149</v>
      </c>
      <c r="R46" s="137"/>
      <c r="T46" s="164"/>
    </row>
    <row r="47" customFormat="false" ht="23.25" hidden="false" customHeight="true" outlineLevel="1" collapsed="false">
      <c r="A47" s="168"/>
      <c r="B47" s="150"/>
      <c r="C47" s="37"/>
      <c r="D47" s="35" t="n">
        <v>771</v>
      </c>
      <c r="E47" s="159" t="s">
        <v>198</v>
      </c>
      <c r="F47" s="159" t="s">
        <v>216</v>
      </c>
      <c r="G47" s="159" t="s">
        <v>197</v>
      </c>
      <c r="H47" s="157" t="n">
        <f aca="false">H145</f>
        <v>2172</v>
      </c>
      <c r="I47" s="157" t="n">
        <f aca="false">I145</f>
        <v>2172</v>
      </c>
      <c r="J47" s="157" t="n">
        <f aca="false">J145</f>
        <v>2172</v>
      </c>
      <c r="K47" s="157" t="n">
        <f aca="false">K145</f>
        <v>2172</v>
      </c>
      <c r="L47" s="157" t="n">
        <f aca="false">L145</f>
        <v>2172</v>
      </c>
      <c r="M47" s="157" t="n">
        <f aca="false">M145</f>
        <v>2172</v>
      </c>
      <c r="N47" s="157" t="n">
        <f aca="false">N145</f>
        <v>2172</v>
      </c>
      <c r="O47" s="157" t="n">
        <f aca="false">O145</f>
        <v>2172</v>
      </c>
      <c r="P47" s="157" t="n">
        <f aca="false">SUM(H47:O47)</f>
        <v>17376</v>
      </c>
      <c r="R47" s="137"/>
      <c r="T47" s="164"/>
    </row>
    <row r="48" customFormat="false" ht="111" hidden="false" customHeight="true" outlineLevel="1" collapsed="false">
      <c r="A48" s="168"/>
      <c r="B48" s="150"/>
      <c r="C48" s="37" t="s">
        <v>202</v>
      </c>
      <c r="D48" s="35" t="s">
        <v>91</v>
      </c>
      <c r="E48" s="35" t="s">
        <v>91</v>
      </c>
      <c r="F48" s="35" t="s">
        <v>91</v>
      </c>
      <c r="G48" s="35" t="s">
        <v>91</v>
      </c>
      <c r="H48" s="157" t="n">
        <f aca="false">H139</f>
        <v>0</v>
      </c>
      <c r="I48" s="157" t="n">
        <f aca="false">I139</f>
        <v>0</v>
      </c>
      <c r="J48" s="157" t="n">
        <f aca="false">J139</f>
        <v>0</v>
      </c>
      <c r="K48" s="157" t="n">
        <f aca="false">K139</f>
        <v>0</v>
      </c>
      <c r="L48" s="157" t="n">
        <f aca="false">L139</f>
        <v>0</v>
      </c>
      <c r="M48" s="157" t="n">
        <f aca="false">M139</f>
        <v>0</v>
      </c>
      <c r="N48" s="157" t="n">
        <f aca="false">N139</f>
        <v>0</v>
      </c>
      <c r="O48" s="157" t="n">
        <f aca="false">O139</f>
        <v>0</v>
      </c>
      <c r="P48" s="157" t="n">
        <f aca="false">P139</f>
        <v>0</v>
      </c>
      <c r="R48" s="137"/>
      <c r="T48" s="164"/>
    </row>
    <row r="49" customFormat="false" ht="35.25" hidden="false" customHeight="true" outlineLevel="1" collapsed="false">
      <c r="A49" s="169"/>
      <c r="B49" s="170"/>
      <c r="C49" s="37" t="s">
        <v>203</v>
      </c>
      <c r="D49" s="35" t="s">
        <v>91</v>
      </c>
      <c r="E49" s="35" t="s">
        <v>91</v>
      </c>
      <c r="F49" s="35" t="s">
        <v>91</v>
      </c>
      <c r="G49" s="35" t="s">
        <v>91</v>
      </c>
      <c r="H49" s="157" t="n">
        <v>0</v>
      </c>
      <c r="I49" s="157" t="n">
        <v>0</v>
      </c>
      <c r="J49" s="157" t="n">
        <v>0</v>
      </c>
      <c r="K49" s="157" t="n">
        <v>0</v>
      </c>
      <c r="L49" s="157" t="n">
        <v>0</v>
      </c>
      <c r="M49" s="157" t="n">
        <v>0</v>
      </c>
      <c r="N49" s="157" t="n">
        <v>0</v>
      </c>
      <c r="O49" s="157" t="n">
        <v>0</v>
      </c>
      <c r="P49" s="157" t="n">
        <f aca="false">SUM(H49:O49)</f>
        <v>0</v>
      </c>
      <c r="R49" s="137"/>
      <c r="T49" s="164"/>
    </row>
    <row r="50" customFormat="false" ht="33" hidden="false" customHeight="true" outlineLevel="1" collapsed="false">
      <c r="A50" s="169"/>
      <c r="B50" s="170"/>
      <c r="C50" s="37" t="s">
        <v>204</v>
      </c>
      <c r="D50" s="35" t="s">
        <v>91</v>
      </c>
      <c r="E50" s="35" t="s">
        <v>91</v>
      </c>
      <c r="F50" s="35" t="s">
        <v>91</v>
      </c>
      <c r="G50" s="35" t="s">
        <v>91</v>
      </c>
      <c r="H50" s="157" t="n">
        <v>0</v>
      </c>
      <c r="I50" s="157" t="n">
        <v>0</v>
      </c>
      <c r="J50" s="157" t="n">
        <v>0</v>
      </c>
      <c r="K50" s="157" t="n">
        <v>0</v>
      </c>
      <c r="L50" s="157" t="n">
        <v>0</v>
      </c>
      <c r="M50" s="157" t="n">
        <v>0</v>
      </c>
      <c r="N50" s="157" t="n">
        <v>0</v>
      </c>
      <c r="O50" s="157" t="n">
        <v>0</v>
      </c>
      <c r="P50" s="157" t="n">
        <f aca="false">SUM(H50:O50)</f>
        <v>0</v>
      </c>
      <c r="R50" s="137"/>
      <c r="T50" s="164"/>
    </row>
    <row r="51" customFormat="false" ht="23.25" hidden="false" customHeight="true" outlineLevel="1" collapsed="false">
      <c r="A51" s="169"/>
      <c r="B51" s="170"/>
      <c r="C51" s="37" t="s">
        <v>205</v>
      </c>
      <c r="D51" s="35" t="s">
        <v>91</v>
      </c>
      <c r="E51" s="35" t="s">
        <v>91</v>
      </c>
      <c r="F51" s="35" t="s">
        <v>91</v>
      </c>
      <c r="G51" s="35" t="s">
        <v>91</v>
      </c>
      <c r="H51" s="157" t="n">
        <v>0</v>
      </c>
      <c r="I51" s="157" t="n">
        <v>0</v>
      </c>
      <c r="J51" s="157" t="n">
        <v>0</v>
      </c>
      <c r="K51" s="157" t="n">
        <v>0</v>
      </c>
      <c r="L51" s="157" t="n">
        <v>0</v>
      </c>
      <c r="M51" s="157" t="n">
        <v>0</v>
      </c>
      <c r="N51" s="157" t="n">
        <v>0</v>
      </c>
      <c r="O51" s="157" t="n">
        <v>0</v>
      </c>
      <c r="P51" s="157" t="n">
        <f aca="false">SUM(H51:O51)</f>
        <v>0</v>
      </c>
      <c r="R51" s="137"/>
      <c r="T51" s="164"/>
    </row>
    <row r="52" customFormat="false" ht="22.5" hidden="false" customHeight="true" outlineLevel="1" collapsed="false">
      <c r="A52" s="159" t="s">
        <v>110</v>
      </c>
      <c r="B52" s="150" t="s">
        <v>217</v>
      </c>
      <c r="C52" s="37" t="s">
        <v>194</v>
      </c>
      <c r="D52" s="35" t="n">
        <v>769</v>
      </c>
      <c r="E52" s="52" t="s">
        <v>208</v>
      </c>
      <c r="F52" s="52" t="s">
        <v>218</v>
      </c>
      <c r="G52" s="52" t="s">
        <v>197</v>
      </c>
      <c r="H52" s="157" t="n">
        <f aca="false">H54</f>
        <v>28428.81</v>
      </c>
      <c r="I52" s="157" t="n">
        <f aca="false">I54</f>
        <v>29844.28</v>
      </c>
      <c r="J52" s="157" t="n">
        <f aca="false">J54</f>
        <v>31008.89</v>
      </c>
      <c r="K52" s="157" t="n">
        <f aca="false">K54</f>
        <v>26214.718</v>
      </c>
      <c r="L52" s="157" t="n">
        <f aca="false">L54</f>
        <v>26214.718</v>
      </c>
      <c r="M52" s="157" t="n">
        <f aca="false">M54</f>
        <v>26214.718</v>
      </c>
      <c r="N52" s="157" t="n">
        <f aca="false">N54</f>
        <v>26214.718</v>
      </c>
      <c r="O52" s="157" t="n">
        <f aca="false">O54</f>
        <v>26214.718</v>
      </c>
      <c r="P52" s="157" t="n">
        <f aca="false">SUM(H52:O52)</f>
        <v>220355.57</v>
      </c>
      <c r="R52" s="137"/>
      <c r="T52" s="164"/>
    </row>
    <row r="53" customFormat="false" ht="51.75" hidden="false" customHeight="true" outlineLevel="1" collapsed="false">
      <c r="A53" s="159"/>
      <c r="B53" s="150"/>
      <c r="C53" s="37" t="s">
        <v>200</v>
      </c>
      <c r="D53" s="35" t="s">
        <v>91</v>
      </c>
      <c r="E53" s="35" t="s">
        <v>91</v>
      </c>
      <c r="F53" s="35" t="s">
        <v>91</v>
      </c>
      <c r="G53" s="35" t="s">
        <v>91</v>
      </c>
      <c r="H53" s="157" t="n">
        <v>0</v>
      </c>
      <c r="I53" s="157" t="n">
        <v>0</v>
      </c>
      <c r="J53" s="157" t="n">
        <v>0</v>
      </c>
      <c r="K53" s="157" t="n">
        <v>0</v>
      </c>
      <c r="L53" s="157" t="n">
        <v>0</v>
      </c>
      <c r="M53" s="157" t="n">
        <v>0</v>
      </c>
      <c r="N53" s="157" t="n">
        <v>0</v>
      </c>
      <c r="O53" s="157" t="n">
        <v>0</v>
      </c>
      <c r="P53" s="157" t="n">
        <f aca="false">SUM(H53:O53)</f>
        <v>0</v>
      </c>
      <c r="R53" s="137"/>
      <c r="T53" s="164"/>
    </row>
    <row r="54" customFormat="false" ht="84.75" hidden="false" customHeight="true" outlineLevel="1" collapsed="false">
      <c r="A54" s="159"/>
      <c r="B54" s="150"/>
      <c r="C54" s="37" t="s">
        <v>201</v>
      </c>
      <c r="D54" s="35" t="n">
        <v>769</v>
      </c>
      <c r="E54" s="52" t="s">
        <v>208</v>
      </c>
      <c r="F54" s="52" t="s">
        <v>218</v>
      </c>
      <c r="G54" s="52" t="s">
        <v>219</v>
      </c>
      <c r="H54" s="157" t="n">
        <v>28428.81</v>
      </c>
      <c r="I54" s="157" t="n">
        <v>29844.28</v>
      </c>
      <c r="J54" s="157" t="n">
        <v>31008.89</v>
      </c>
      <c r="K54" s="157" t="n">
        <v>26214.718</v>
      </c>
      <c r="L54" s="157" t="n">
        <v>26214.718</v>
      </c>
      <c r="M54" s="157" t="n">
        <v>26214.718</v>
      </c>
      <c r="N54" s="157" t="n">
        <v>26214.718</v>
      </c>
      <c r="O54" s="157" t="n">
        <v>26214.718</v>
      </c>
      <c r="P54" s="157" t="n">
        <f aca="false">SUM(H54:O54)</f>
        <v>220355.57</v>
      </c>
      <c r="R54" s="137"/>
      <c r="T54" s="164"/>
    </row>
    <row r="55" customFormat="false" ht="109.5" hidden="false" customHeight="true" outlineLevel="1" collapsed="false">
      <c r="A55" s="159"/>
      <c r="B55" s="150"/>
      <c r="C55" s="37" t="s">
        <v>202</v>
      </c>
      <c r="D55" s="35" t="s">
        <v>91</v>
      </c>
      <c r="E55" s="35" t="s">
        <v>91</v>
      </c>
      <c r="F55" s="35" t="s">
        <v>91</v>
      </c>
      <c r="G55" s="35" t="s">
        <v>91</v>
      </c>
      <c r="H55" s="157" t="n">
        <v>0</v>
      </c>
      <c r="I55" s="157" t="n">
        <v>0</v>
      </c>
      <c r="J55" s="157" t="n">
        <v>0</v>
      </c>
      <c r="K55" s="157" t="n">
        <v>0</v>
      </c>
      <c r="L55" s="157" t="n">
        <v>0</v>
      </c>
      <c r="M55" s="157" t="n">
        <v>0</v>
      </c>
      <c r="N55" s="157" t="n">
        <v>0</v>
      </c>
      <c r="O55" s="157" t="n">
        <v>0</v>
      </c>
      <c r="P55" s="157" t="n">
        <f aca="false">SUM(H55:O55)</f>
        <v>0</v>
      </c>
      <c r="R55" s="137"/>
      <c r="T55" s="164"/>
    </row>
    <row r="56" customFormat="false" ht="33" hidden="false" customHeight="true" outlineLevel="1" collapsed="false">
      <c r="A56" s="159"/>
      <c r="B56" s="150"/>
      <c r="C56" s="37" t="s">
        <v>203</v>
      </c>
      <c r="D56" s="35" t="s">
        <v>91</v>
      </c>
      <c r="E56" s="35" t="s">
        <v>91</v>
      </c>
      <c r="F56" s="35" t="s">
        <v>91</v>
      </c>
      <c r="G56" s="35" t="s">
        <v>91</v>
      </c>
      <c r="H56" s="157" t="n">
        <v>0</v>
      </c>
      <c r="I56" s="157" t="n">
        <v>0</v>
      </c>
      <c r="J56" s="157" t="n">
        <v>0</v>
      </c>
      <c r="K56" s="157" t="n">
        <v>0</v>
      </c>
      <c r="L56" s="157" t="n">
        <v>0</v>
      </c>
      <c r="M56" s="157" t="n">
        <v>0</v>
      </c>
      <c r="N56" s="157" t="n">
        <v>0</v>
      </c>
      <c r="O56" s="157" t="n">
        <v>0</v>
      </c>
      <c r="P56" s="157" t="n">
        <f aca="false">SUM(H56:O56)</f>
        <v>0</v>
      </c>
      <c r="R56" s="137"/>
      <c r="T56" s="164"/>
    </row>
    <row r="57" customFormat="false" ht="33" hidden="false" customHeight="true" outlineLevel="1" collapsed="false">
      <c r="A57" s="159"/>
      <c r="B57" s="150"/>
      <c r="C57" s="37" t="s">
        <v>204</v>
      </c>
      <c r="D57" s="35" t="s">
        <v>91</v>
      </c>
      <c r="E57" s="35" t="s">
        <v>91</v>
      </c>
      <c r="F57" s="35" t="s">
        <v>91</v>
      </c>
      <c r="G57" s="35" t="s">
        <v>91</v>
      </c>
      <c r="H57" s="157" t="n">
        <v>0</v>
      </c>
      <c r="I57" s="157" t="n">
        <v>0</v>
      </c>
      <c r="J57" s="157" t="n">
        <v>0</v>
      </c>
      <c r="K57" s="157" t="n">
        <v>0</v>
      </c>
      <c r="L57" s="157" t="n">
        <v>0</v>
      </c>
      <c r="M57" s="157" t="n">
        <v>0</v>
      </c>
      <c r="N57" s="157" t="n">
        <v>0</v>
      </c>
      <c r="O57" s="157" t="n">
        <v>0</v>
      </c>
      <c r="P57" s="157" t="n">
        <f aca="false">SUM(H57:O57)</f>
        <v>0</v>
      </c>
      <c r="R57" s="137"/>
      <c r="T57" s="164"/>
    </row>
    <row r="58" customFormat="false" ht="25.5" hidden="false" customHeight="true" outlineLevel="1" collapsed="false">
      <c r="A58" s="159"/>
      <c r="B58" s="150"/>
      <c r="C58" s="37" t="s">
        <v>205</v>
      </c>
      <c r="D58" s="35" t="s">
        <v>91</v>
      </c>
      <c r="E58" s="35" t="s">
        <v>91</v>
      </c>
      <c r="F58" s="35" t="s">
        <v>91</v>
      </c>
      <c r="G58" s="35" t="s">
        <v>91</v>
      </c>
      <c r="H58" s="157" t="n">
        <v>0</v>
      </c>
      <c r="I58" s="157" t="n">
        <v>0</v>
      </c>
      <c r="J58" s="157" t="n">
        <v>0</v>
      </c>
      <c r="K58" s="157" t="n">
        <v>0</v>
      </c>
      <c r="L58" s="157" t="n">
        <v>0</v>
      </c>
      <c r="M58" s="157" t="n">
        <v>0</v>
      </c>
      <c r="N58" s="157" t="n">
        <v>0</v>
      </c>
      <c r="O58" s="157" t="n">
        <v>0</v>
      </c>
      <c r="P58" s="157" t="n">
        <f aca="false">SUM(H58:O58)</f>
        <v>0</v>
      </c>
      <c r="R58" s="137"/>
      <c r="T58" s="164"/>
    </row>
    <row r="59" customFormat="false" ht="58.5" hidden="false" customHeight="true" outlineLevel="1" collapsed="false">
      <c r="A59" s="168" t="s">
        <v>114</v>
      </c>
      <c r="B59" s="166" t="s">
        <v>211</v>
      </c>
      <c r="C59" s="37" t="s">
        <v>194</v>
      </c>
      <c r="D59" s="35" t="n">
        <v>769</v>
      </c>
      <c r="E59" s="52" t="s">
        <v>208</v>
      </c>
      <c r="F59" s="52" t="s">
        <v>220</v>
      </c>
      <c r="G59" s="52" t="s">
        <v>197</v>
      </c>
      <c r="H59" s="157" t="n">
        <f aca="false">H61</f>
        <v>2440154.9611</v>
      </c>
      <c r="I59" s="157" t="n">
        <f aca="false">I61</f>
        <v>2390576.04074</v>
      </c>
      <c r="J59" s="157" t="n">
        <f aca="false">J61</f>
        <v>2256211.72</v>
      </c>
      <c r="K59" s="157" t="n">
        <f aca="false">K61</f>
        <v>2122264.65593</v>
      </c>
      <c r="L59" s="157" t="n">
        <f aca="false">L61</f>
        <v>2122264.65593</v>
      </c>
      <c r="M59" s="157" t="n">
        <f aca="false">M61</f>
        <v>2122264.65593</v>
      </c>
      <c r="N59" s="157" t="n">
        <f aca="false">N61</f>
        <v>2122264.65593</v>
      </c>
      <c r="O59" s="157" t="n">
        <f aca="false">O61</f>
        <v>2122264.65593</v>
      </c>
      <c r="P59" s="157" t="n">
        <f aca="false">SUM(H59:O59)</f>
        <v>17698266.00149</v>
      </c>
      <c r="R59" s="137"/>
      <c r="T59" s="164"/>
    </row>
    <row r="60" customFormat="false" ht="50.25" hidden="false" customHeight="true" outlineLevel="1" collapsed="false">
      <c r="A60" s="169"/>
      <c r="B60" s="37" t="s">
        <v>221</v>
      </c>
      <c r="C60" s="37" t="s">
        <v>200</v>
      </c>
      <c r="D60" s="35" t="s">
        <v>91</v>
      </c>
      <c r="E60" s="35" t="s">
        <v>91</v>
      </c>
      <c r="F60" s="35" t="s">
        <v>91</v>
      </c>
      <c r="G60" s="35" t="s">
        <v>91</v>
      </c>
      <c r="H60" s="157" t="n">
        <v>0</v>
      </c>
      <c r="I60" s="157" t="n">
        <v>0</v>
      </c>
      <c r="J60" s="157" t="n">
        <v>0</v>
      </c>
      <c r="K60" s="157" t="n">
        <v>0</v>
      </c>
      <c r="L60" s="157" t="n">
        <v>0</v>
      </c>
      <c r="M60" s="157" t="n">
        <v>0</v>
      </c>
      <c r="N60" s="157" t="n">
        <v>0</v>
      </c>
      <c r="O60" s="157" t="n">
        <v>0</v>
      </c>
      <c r="P60" s="157" t="n">
        <f aca="false">SUM(H60:O60)</f>
        <v>0</v>
      </c>
      <c r="T60" s="164"/>
    </row>
    <row r="61" customFormat="false" ht="24.75" hidden="false" customHeight="true" outlineLevel="1" collapsed="false">
      <c r="A61" s="169"/>
      <c r="B61" s="37"/>
      <c r="C61" s="37" t="s">
        <v>201</v>
      </c>
      <c r="D61" s="35" t="n">
        <v>769</v>
      </c>
      <c r="E61" s="52" t="s">
        <v>208</v>
      </c>
      <c r="F61" s="52" t="s">
        <v>220</v>
      </c>
      <c r="G61" s="52" t="s">
        <v>197</v>
      </c>
      <c r="H61" s="157" t="n">
        <f aca="false">H68+H75+H82+H89+H96+H103+H110+H117+H124+H131</f>
        <v>2440154.9611</v>
      </c>
      <c r="I61" s="157" t="n">
        <f aca="false">I68+I75+I82+I89+I96+I103+I110+I117+I124+I131</f>
        <v>2390576.04074</v>
      </c>
      <c r="J61" s="157" t="n">
        <f aca="false">J68+J75+J82+J89+J96+J103+J110+J117+J124+J131</f>
        <v>2256211.72</v>
      </c>
      <c r="K61" s="157" t="n">
        <f aca="false">K68+K75+K82+K89+K96+K103+K110+K117+K124+K131</f>
        <v>2122264.65593</v>
      </c>
      <c r="L61" s="157" t="n">
        <f aca="false">L68+L75+L82+L89+L96+L103+L110+L117+L124+L131</f>
        <v>2122264.65593</v>
      </c>
      <c r="M61" s="157" t="n">
        <f aca="false">M68+M75+M82+M89+M96+M103+M110+M117+M124+M131</f>
        <v>2122264.65593</v>
      </c>
      <c r="N61" s="157" t="n">
        <f aca="false">N68+N75+N82+N89+N96+N103+N110+N117+N124+N131</f>
        <v>2122264.65593</v>
      </c>
      <c r="O61" s="157" t="n">
        <f aca="false">O68+O75+O82+O89+O96+O103+O110+O117+O124+O131</f>
        <v>2122264.65593</v>
      </c>
      <c r="P61" s="157" t="n">
        <f aca="false">SUM(H61:O61)</f>
        <v>17698266.00149</v>
      </c>
      <c r="T61" s="164"/>
    </row>
    <row r="62" customFormat="false" ht="113.25" hidden="false" customHeight="true" outlineLevel="1" collapsed="false">
      <c r="A62" s="169"/>
      <c r="B62" s="37"/>
      <c r="C62" s="37" t="s">
        <v>202</v>
      </c>
      <c r="D62" s="35" t="s">
        <v>91</v>
      </c>
      <c r="E62" s="35" t="s">
        <v>91</v>
      </c>
      <c r="F62" s="35" t="s">
        <v>91</v>
      </c>
      <c r="G62" s="35" t="s">
        <v>91</v>
      </c>
      <c r="H62" s="157" t="n">
        <v>0</v>
      </c>
      <c r="I62" s="157" t="n">
        <v>0</v>
      </c>
      <c r="J62" s="157" t="n">
        <v>0</v>
      </c>
      <c r="K62" s="157" t="n">
        <v>0</v>
      </c>
      <c r="L62" s="157" t="n">
        <v>0</v>
      </c>
      <c r="M62" s="157" t="n">
        <v>0</v>
      </c>
      <c r="N62" s="157" t="n">
        <v>0</v>
      </c>
      <c r="O62" s="157" t="n">
        <v>0</v>
      </c>
      <c r="P62" s="157" t="n">
        <f aca="false">SUM(H62:O62)</f>
        <v>0</v>
      </c>
      <c r="T62" s="164"/>
    </row>
    <row r="63" customFormat="false" ht="34.5" hidden="false" customHeight="true" outlineLevel="1" collapsed="false">
      <c r="A63" s="169"/>
      <c r="B63" s="37"/>
      <c r="C63" s="37" t="s">
        <v>203</v>
      </c>
      <c r="D63" s="35" t="s">
        <v>91</v>
      </c>
      <c r="E63" s="35" t="s">
        <v>91</v>
      </c>
      <c r="F63" s="35" t="s">
        <v>91</v>
      </c>
      <c r="G63" s="35" t="s">
        <v>91</v>
      </c>
      <c r="H63" s="157" t="n">
        <v>0</v>
      </c>
      <c r="I63" s="157" t="n">
        <v>0</v>
      </c>
      <c r="J63" s="157" t="n">
        <v>0</v>
      </c>
      <c r="K63" s="157" t="n">
        <v>0</v>
      </c>
      <c r="L63" s="157" t="n">
        <v>0</v>
      </c>
      <c r="M63" s="157" t="n">
        <v>0</v>
      </c>
      <c r="N63" s="157" t="n">
        <v>0</v>
      </c>
      <c r="O63" s="157" t="n">
        <v>0</v>
      </c>
      <c r="P63" s="157" t="n">
        <f aca="false">SUM(H63:O63)</f>
        <v>0</v>
      </c>
      <c r="T63" s="164"/>
    </row>
    <row r="64" customFormat="false" ht="34.5" hidden="false" customHeight="true" outlineLevel="1" collapsed="false">
      <c r="A64" s="169"/>
      <c r="B64" s="37"/>
      <c r="C64" s="37" t="s">
        <v>204</v>
      </c>
      <c r="D64" s="35" t="s">
        <v>91</v>
      </c>
      <c r="E64" s="35" t="s">
        <v>91</v>
      </c>
      <c r="F64" s="35" t="s">
        <v>91</v>
      </c>
      <c r="G64" s="35" t="s">
        <v>91</v>
      </c>
      <c r="H64" s="157" t="n">
        <v>0</v>
      </c>
      <c r="I64" s="157" t="n">
        <v>0</v>
      </c>
      <c r="J64" s="157" t="n">
        <v>0</v>
      </c>
      <c r="K64" s="157" t="n">
        <v>0</v>
      </c>
      <c r="L64" s="157" t="n">
        <v>0</v>
      </c>
      <c r="M64" s="157" t="n">
        <v>0</v>
      </c>
      <c r="N64" s="157" t="n">
        <v>0</v>
      </c>
      <c r="O64" s="157" t="n">
        <v>0</v>
      </c>
      <c r="P64" s="157" t="n">
        <f aca="false">SUM(H64:O64)</f>
        <v>0</v>
      </c>
      <c r="T64" s="164"/>
    </row>
    <row r="65" customFormat="false" ht="32.25" hidden="false" customHeight="true" outlineLevel="1" collapsed="false">
      <c r="A65" s="169"/>
      <c r="B65" s="37"/>
      <c r="C65" s="37" t="s">
        <v>205</v>
      </c>
      <c r="D65" s="35" t="s">
        <v>91</v>
      </c>
      <c r="E65" s="35" t="s">
        <v>91</v>
      </c>
      <c r="F65" s="35" t="s">
        <v>91</v>
      </c>
      <c r="G65" s="35" t="s">
        <v>91</v>
      </c>
      <c r="H65" s="157" t="n">
        <v>0</v>
      </c>
      <c r="I65" s="157" t="n">
        <v>0</v>
      </c>
      <c r="J65" s="157" t="n">
        <v>0</v>
      </c>
      <c r="K65" s="157" t="n">
        <v>0</v>
      </c>
      <c r="L65" s="157" t="n">
        <v>0</v>
      </c>
      <c r="M65" s="157" t="n">
        <v>0</v>
      </c>
      <c r="N65" s="157" t="n">
        <v>0</v>
      </c>
      <c r="O65" s="157" t="n">
        <v>0</v>
      </c>
      <c r="P65" s="157" t="n">
        <f aca="false">SUM(H65:O65)</f>
        <v>0</v>
      </c>
      <c r="T65" s="164"/>
    </row>
    <row r="66" customFormat="false" ht="25.5" hidden="false" customHeight="true" outlineLevel="1" collapsed="false">
      <c r="A66" s="168" t="s">
        <v>119</v>
      </c>
      <c r="B66" s="171" t="s">
        <v>222</v>
      </c>
      <c r="C66" s="37" t="s">
        <v>194</v>
      </c>
      <c r="D66" s="35" t="n">
        <v>769</v>
      </c>
      <c r="E66" s="52" t="s">
        <v>208</v>
      </c>
      <c r="F66" s="52" t="s">
        <v>220</v>
      </c>
      <c r="G66" s="52" t="s">
        <v>223</v>
      </c>
      <c r="H66" s="157" t="n">
        <f aca="false">H68</f>
        <v>27951.45</v>
      </c>
      <c r="I66" s="157" t="n">
        <f aca="false">I68</f>
        <v>27951.45</v>
      </c>
      <c r="J66" s="157" t="n">
        <f aca="false">J68</f>
        <v>27951.45</v>
      </c>
      <c r="K66" s="157" t="n">
        <f aca="false">K68</f>
        <v>30594.806</v>
      </c>
      <c r="L66" s="157" t="n">
        <f aca="false">L68</f>
        <v>30594.806</v>
      </c>
      <c r="M66" s="157" t="n">
        <f aca="false">M68</f>
        <v>30594.806</v>
      </c>
      <c r="N66" s="157" t="n">
        <f aca="false">N68</f>
        <v>30594.806</v>
      </c>
      <c r="O66" s="157" t="n">
        <f aca="false">O68</f>
        <v>30594.806</v>
      </c>
      <c r="P66" s="157" t="n">
        <f aca="false">P68</f>
        <v>236828.38</v>
      </c>
      <c r="T66" s="164"/>
    </row>
    <row r="67" customFormat="false" ht="54" hidden="false" customHeight="true" outlineLevel="1" collapsed="false">
      <c r="A67" s="168"/>
      <c r="B67" s="171"/>
      <c r="C67" s="37" t="s">
        <v>200</v>
      </c>
      <c r="D67" s="35" t="s">
        <v>91</v>
      </c>
      <c r="E67" s="35" t="s">
        <v>91</v>
      </c>
      <c r="F67" s="35" t="s">
        <v>91</v>
      </c>
      <c r="G67" s="35" t="s">
        <v>91</v>
      </c>
      <c r="H67" s="157" t="n">
        <v>0</v>
      </c>
      <c r="I67" s="157" t="n">
        <v>0</v>
      </c>
      <c r="J67" s="157" t="n">
        <v>0</v>
      </c>
      <c r="K67" s="157" t="n">
        <v>0</v>
      </c>
      <c r="L67" s="157" t="n">
        <v>0</v>
      </c>
      <c r="M67" s="157" t="n">
        <v>0</v>
      </c>
      <c r="N67" s="157" t="n">
        <v>0</v>
      </c>
      <c r="O67" s="157" t="n">
        <v>0</v>
      </c>
      <c r="P67" s="157" t="n">
        <f aca="false">SUM(H67:O67)</f>
        <v>0</v>
      </c>
      <c r="T67" s="164"/>
    </row>
    <row r="68" customFormat="false" ht="25.5" hidden="false" customHeight="true" outlineLevel="1" collapsed="false">
      <c r="A68" s="168"/>
      <c r="B68" s="171"/>
      <c r="C68" s="37" t="s">
        <v>201</v>
      </c>
      <c r="D68" s="35" t="n">
        <v>769</v>
      </c>
      <c r="E68" s="52" t="s">
        <v>208</v>
      </c>
      <c r="F68" s="52" t="s">
        <v>220</v>
      </c>
      <c r="G68" s="52" t="s">
        <v>223</v>
      </c>
      <c r="H68" s="157" t="n">
        <v>27951.45</v>
      </c>
      <c r="I68" s="157" t="n">
        <v>27951.45</v>
      </c>
      <c r="J68" s="157" t="n">
        <v>27951.45</v>
      </c>
      <c r="K68" s="157" t="n">
        <f aca="false">27951.446+2643.36</f>
        <v>30594.806</v>
      </c>
      <c r="L68" s="157" t="n">
        <f aca="false">27951.446+2643.36</f>
        <v>30594.806</v>
      </c>
      <c r="M68" s="157" t="n">
        <f aca="false">27951.446+2643.36</f>
        <v>30594.806</v>
      </c>
      <c r="N68" s="157" t="n">
        <f aca="false">27951.446+2643.36</f>
        <v>30594.806</v>
      </c>
      <c r="O68" s="157" t="n">
        <f aca="false">27951.446+2643.36</f>
        <v>30594.806</v>
      </c>
      <c r="P68" s="157" t="n">
        <f aca="false">SUM(H68:O68)</f>
        <v>236828.38</v>
      </c>
      <c r="T68" s="164"/>
    </row>
    <row r="69" customFormat="false" ht="112.5" hidden="false" customHeight="true" outlineLevel="1" collapsed="false">
      <c r="A69" s="168"/>
      <c r="B69" s="171"/>
      <c r="C69" s="37" t="s">
        <v>202</v>
      </c>
      <c r="D69" s="35" t="s">
        <v>91</v>
      </c>
      <c r="E69" s="35" t="s">
        <v>91</v>
      </c>
      <c r="F69" s="35" t="s">
        <v>91</v>
      </c>
      <c r="G69" s="35" t="s">
        <v>91</v>
      </c>
      <c r="H69" s="157" t="n">
        <v>0</v>
      </c>
      <c r="I69" s="157" t="n">
        <v>0</v>
      </c>
      <c r="J69" s="157" t="n">
        <v>0</v>
      </c>
      <c r="K69" s="157" t="n">
        <v>0</v>
      </c>
      <c r="L69" s="157" t="n">
        <v>0</v>
      </c>
      <c r="M69" s="157" t="n">
        <v>0</v>
      </c>
      <c r="N69" s="157" t="n">
        <v>0</v>
      </c>
      <c r="O69" s="157" t="n">
        <v>0</v>
      </c>
      <c r="P69" s="157" t="n">
        <f aca="false">SUM(H69:O69)</f>
        <v>0</v>
      </c>
      <c r="T69" s="164"/>
    </row>
    <row r="70" customFormat="false" ht="36.75" hidden="false" customHeight="true" outlineLevel="1" collapsed="false">
      <c r="A70" s="168"/>
      <c r="B70" s="171"/>
      <c r="C70" s="37" t="s">
        <v>203</v>
      </c>
      <c r="D70" s="35" t="s">
        <v>91</v>
      </c>
      <c r="E70" s="35" t="s">
        <v>91</v>
      </c>
      <c r="F70" s="35" t="s">
        <v>91</v>
      </c>
      <c r="G70" s="35" t="s">
        <v>91</v>
      </c>
      <c r="H70" s="157" t="n">
        <v>0</v>
      </c>
      <c r="I70" s="157" t="n">
        <v>0</v>
      </c>
      <c r="J70" s="157" t="n">
        <v>0</v>
      </c>
      <c r="K70" s="157" t="n">
        <v>0</v>
      </c>
      <c r="L70" s="157" t="n">
        <v>0</v>
      </c>
      <c r="M70" s="157" t="n">
        <v>0</v>
      </c>
      <c r="N70" s="157" t="n">
        <v>0</v>
      </c>
      <c r="O70" s="157" t="n">
        <v>0</v>
      </c>
      <c r="P70" s="157" t="n">
        <f aca="false">SUM(H70:O70)</f>
        <v>0</v>
      </c>
      <c r="T70" s="164"/>
    </row>
    <row r="71" customFormat="false" ht="33.75" hidden="false" customHeight="true" outlineLevel="1" collapsed="false">
      <c r="A71" s="168"/>
      <c r="B71" s="171"/>
      <c r="C71" s="37" t="s">
        <v>204</v>
      </c>
      <c r="D71" s="35" t="s">
        <v>91</v>
      </c>
      <c r="E71" s="35" t="s">
        <v>91</v>
      </c>
      <c r="F71" s="35" t="s">
        <v>91</v>
      </c>
      <c r="G71" s="35" t="s">
        <v>91</v>
      </c>
      <c r="H71" s="157" t="n">
        <v>0</v>
      </c>
      <c r="I71" s="157" t="n">
        <v>0</v>
      </c>
      <c r="J71" s="157" t="n">
        <v>0</v>
      </c>
      <c r="K71" s="157" t="n">
        <v>0</v>
      </c>
      <c r="L71" s="157" t="n">
        <v>0</v>
      </c>
      <c r="M71" s="157" t="n">
        <v>0</v>
      </c>
      <c r="N71" s="157" t="n">
        <v>0</v>
      </c>
      <c r="O71" s="157" t="n">
        <v>0</v>
      </c>
      <c r="P71" s="157" t="n">
        <f aca="false">SUM(H71:O71)</f>
        <v>0</v>
      </c>
      <c r="T71" s="164"/>
    </row>
    <row r="72" customFormat="false" ht="25.5" hidden="false" customHeight="true" outlineLevel="1" collapsed="false">
      <c r="A72" s="168"/>
      <c r="B72" s="171"/>
      <c r="C72" s="37" t="s">
        <v>205</v>
      </c>
      <c r="D72" s="35" t="s">
        <v>91</v>
      </c>
      <c r="E72" s="35" t="s">
        <v>91</v>
      </c>
      <c r="F72" s="35" t="s">
        <v>91</v>
      </c>
      <c r="G72" s="35" t="s">
        <v>91</v>
      </c>
      <c r="H72" s="157" t="n">
        <v>0</v>
      </c>
      <c r="I72" s="157" t="n">
        <v>0</v>
      </c>
      <c r="J72" s="157" t="n">
        <v>0</v>
      </c>
      <c r="K72" s="157" t="n">
        <v>0</v>
      </c>
      <c r="L72" s="157" t="n">
        <v>0</v>
      </c>
      <c r="M72" s="157" t="n">
        <v>0</v>
      </c>
      <c r="N72" s="157" t="n">
        <v>0</v>
      </c>
      <c r="O72" s="157" t="n">
        <v>0</v>
      </c>
      <c r="P72" s="157" t="n">
        <f aca="false">SUM(H72:O72)</f>
        <v>0</v>
      </c>
      <c r="T72" s="164"/>
    </row>
    <row r="73" customFormat="false" ht="25.5" hidden="false" customHeight="true" outlineLevel="1" collapsed="false">
      <c r="A73" s="168" t="s">
        <v>123</v>
      </c>
      <c r="B73" s="171" t="s">
        <v>224</v>
      </c>
      <c r="C73" s="37" t="s">
        <v>194</v>
      </c>
      <c r="D73" s="35" t="n">
        <v>769</v>
      </c>
      <c r="E73" s="52" t="s">
        <v>208</v>
      </c>
      <c r="F73" s="52" t="s">
        <v>220</v>
      </c>
      <c r="G73" s="52" t="s">
        <v>223</v>
      </c>
      <c r="H73" s="157" t="n">
        <f aca="false">H75</f>
        <v>63141.68</v>
      </c>
      <c r="I73" s="157" t="n">
        <f aca="false">I75</f>
        <v>25000</v>
      </c>
      <c r="J73" s="157" t="n">
        <f aca="false">J75</f>
        <v>25000</v>
      </c>
      <c r="K73" s="157" t="n">
        <f aca="false">K75</f>
        <v>25000</v>
      </c>
      <c r="L73" s="157" t="n">
        <f aca="false">L75</f>
        <v>25000</v>
      </c>
      <c r="M73" s="157" t="n">
        <f aca="false">M75</f>
        <v>25000</v>
      </c>
      <c r="N73" s="157" t="n">
        <f aca="false">N75</f>
        <v>25000</v>
      </c>
      <c r="O73" s="157" t="n">
        <f aca="false">O75</f>
        <v>25000</v>
      </c>
      <c r="P73" s="157" t="n">
        <f aca="false">P75</f>
        <v>238141.68</v>
      </c>
      <c r="T73" s="164"/>
    </row>
    <row r="74" customFormat="false" ht="53.25" hidden="false" customHeight="true" outlineLevel="1" collapsed="false">
      <c r="A74" s="168"/>
      <c r="B74" s="171"/>
      <c r="C74" s="37" t="s">
        <v>200</v>
      </c>
      <c r="D74" s="35" t="s">
        <v>91</v>
      </c>
      <c r="E74" s="35" t="s">
        <v>91</v>
      </c>
      <c r="F74" s="35" t="s">
        <v>91</v>
      </c>
      <c r="G74" s="35" t="s">
        <v>91</v>
      </c>
      <c r="H74" s="157" t="n">
        <v>0</v>
      </c>
      <c r="I74" s="157" t="n">
        <v>0</v>
      </c>
      <c r="J74" s="157" t="n">
        <v>0</v>
      </c>
      <c r="K74" s="157" t="n">
        <v>0</v>
      </c>
      <c r="L74" s="157" t="n">
        <v>0</v>
      </c>
      <c r="M74" s="157" t="n">
        <v>0</v>
      </c>
      <c r="N74" s="157" t="n">
        <v>0</v>
      </c>
      <c r="O74" s="157" t="n">
        <v>0</v>
      </c>
      <c r="P74" s="157" t="n">
        <f aca="false">SUM(H74:O74)</f>
        <v>0</v>
      </c>
      <c r="T74" s="164"/>
    </row>
    <row r="75" customFormat="false" ht="25.5" hidden="false" customHeight="true" outlineLevel="1" collapsed="false">
      <c r="A75" s="168"/>
      <c r="B75" s="171"/>
      <c r="C75" s="37" t="s">
        <v>201</v>
      </c>
      <c r="D75" s="35" t="n">
        <v>769</v>
      </c>
      <c r="E75" s="52" t="s">
        <v>208</v>
      </c>
      <c r="F75" s="52" t="s">
        <v>220</v>
      </c>
      <c r="G75" s="52" t="s">
        <v>223</v>
      </c>
      <c r="H75" s="157" t="n">
        <v>63141.68</v>
      </c>
      <c r="I75" s="157" t="n">
        <v>25000</v>
      </c>
      <c r="J75" s="157" t="n">
        <v>25000</v>
      </c>
      <c r="K75" s="157" t="n">
        <v>25000</v>
      </c>
      <c r="L75" s="157" t="n">
        <v>25000</v>
      </c>
      <c r="M75" s="157" t="n">
        <v>25000</v>
      </c>
      <c r="N75" s="157" t="n">
        <v>25000</v>
      </c>
      <c r="O75" s="157" t="n">
        <v>25000</v>
      </c>
      <c r="P75" s="157" t="n">
        <f aca="false">SUM(H75:O75)</f>
        <v>238141.68</v>
      </c>
      <c r="T75" s="164"/>
    </row>
    <row r="76" customFormat="false" ht="109.5" hidden="false" customHeight="true" outlineLevel="1" collapsed="false">
      <c r="A76" s="168"/>
      <c r="B76" s="171"/>
      <c r="C76" s="37" t="s">
        <v>202</v>
      </c>
      <c r="D76" s="35" t="s">
        <v>91</v>
      </c>
      <c r="E76" s="35" t="s">
        <v>91</v>
      </c>
      <c r="F76" s="35" t="s">
        <v>91</v>
      </c>
      <c r="G76" s="35" t="s">
        <v>91</v>
      </c>
      <c r="H76" s="157" t="n">
        <v>0</v>
      </c>
      <c r="I76" s="157" t="n">
        <v>0</v>
      </c>
      <c r="J76" s="157" t="n">
        <v>0</v>
      </c>
      <c r="K76" s="157" t="n">
        <v>0</v>
      </c>
      <c r="L76" s="157" t="n">
        <v>0</v>
      </c>
      <c r="M76" s="157" t="n">
        <v>0</v>
      </c>
      <c r="N76" s="157" t="n">
        <v>0</v>
      </c>
      <c r="O76" s="157" t="n">
        <v>0</v>
      </c>
      <c r="P76" s="157" t="n">
        <f aca="false">SUM(H76:O76)</f>
        <v>0</v>
      </c>
      <c r="T76" s="164"/>
    </row>
    <row r="77" customFormat="false" ht="37.5" hidden="false" customHeight="true" outlineLevel="1" collapsed="false">
      <c r="A77" s="168"/>
      <c r="B77" s="171"/>
      <c r="C77" s="37" t="s">
        <v>203</v>
      </c>
      <c r="D77" s="35" t="s">
        <v>91</v>
      </c>
      <c r="E77" s="35" t="s">
        <v>91</v>
      </c>
      <c r="F77" s="35" t="s">
        <v>91</v>
      </c>
      <c r="G77" s="35" t="s">
        <v>91</v>
      </c>
      <c r="H77" s="157" t="n">
        <v>0</v>
      </c>
      <c r="I77" s="157" t="n">
        <v>0</v>
      </c>
      <c r="J77" s="157" t="n">
        <v>0</v>
      </c>
      <c r="K77" s="157" t="n">
        <v>0</v>
      </c>
      <c r="L77" s="157" t="n">
        <v>0</v>
      </c>
      <c r="M77" s="157" t="n">
        <v>0</v>
      </c>
      <c r="N77" s="157" t="n">
        <v>0</v>
      </c>
      <c r="O77" s="157" t="n">
        <v>0</v>
      </c>
      <c r="P77" s="157" t="n">
        <f aca="false">SUM(H77:O77)</f>
        <v>0</v>
      </c>
      <c r="T77" s="164"/>
    </row>
    <row r="78" customFormat="false" ht="39" hidden="false" customHeight="true" outlineLevel="1" collapsed="false">
      <c r="A78" s="168"/>
      <c r="B78" s="171"/>
      <c r="C78" s="37" t="s">
        <v>204</v>
      </c>
      <c r="D78" s="35" t="s">
        <v>91</v>
      </c>
      <c r="E78" s="35" t="s">
        <v>91</v>
      </c>
      <c r="F78" s="35" t="s">
        <v>91</v>
      </c>
      <c r="G78" s="35" t="s">
        <v>91</v>
      </c>
      <c r="H78" s="157" t="n">
        <v>0</v>
      </c>
      <c r="I78" s="157" t="n">
        <v>0</v>
      </c>
      <c r="J78" s="157" t="n">
        <v>0</v>
      </c>
      <c r="K78" s="157" t="n">
        <v>0</v>
      </c>
      <c r="L78" s="157" t="n">
        <v>0</v>
      </c>
      <c r="M78" s="157" t="n">
        <v>0</v>
      </c>
      <c r="N78" s="157" t="n">
        <v>0</v>
      </c>
      <c r="O78" s="157" t="n">
        <v>0</v>
      </c>
      <c r="P78" s="157" t="n">
        <f aca="false">SUM(H78:O78)</f>
        <v>0</v>
      </c>
      <c r="T78" s="164"/>
    </row>
    <row r="79" customFormat="false" ht="25.5" hidden="false" customHeight="true" outlineLevel="1" collapsed="false">
      <c r="A79" s="168"/>
      <c r="B79" s="171"/>
      <c r="C79" s="37" t="s">
        <v>205</v>
      </c>
      <c r="D79" s="35" t="s">
        <v>91</v>
      </c>
      <c r="E79" s="35" t="s">
        <v>91</v>
      </c>
      <c r="F79" s="35" t="s">
        <v>91</v>
      </c>
      <c r="G79" s="35" t="s">
        <v>91</v>
      </c>
      <c r="H79" s="157" t="n">
        <v>0</v>
      </c>
      <c r="I79" s="157" t="n">
        <v>0</v>
      </c>
      <c r="J79" s="157" t="n">
        <v>0</v>
      </c>
      <c r="K79" s="157" t="n">
        <v>0</v>
      </c>
      <c r="L79" s="157" t="n">
        <v>0</v>
      </c>
      <c r="M79" s="157" t="n">
        <v>0</v>
      </c>
      <c r="N79" s="157" t="n">
        <v>0</v>
      </c>
      <c r="O79" s="157" t="n">
        <v>0</v>
      </c>
      <c r="P79" s="157" t="n">
        <f aca="false">SUM(H79:O79)</f>
        <v>0</v>
      </c>
      <c r="T79" s="164"/>
    </row>
    <row r="80" customFormat="false" ht="25.5" hidden="false" customHeight="true" outlineLevel="1" collapsed="false">
      <c r="A80" s="168" t="s">
        <v>127</v>
      </c>
      <c r="B80" s="171" t="s">
        <v>225</v>
      </c>
      <c r="C80" s="37" t="s">
        <v>194</v>
      </c>
      <c r="D80" s="35" t="n">
        <v>769</v>
      </c>
      <c r="E80" s="52" t="s">
        <v>208</v>
      </c>
      <c r="F80" s="52" t="s">
        <v>220</v>
      </c>
      <c r="G80" s="52" t="s">
        <v>223</v>
      </c>
      <c r="H80" s="157" t="n">
        <f aca="false">H82</f>
        <v>0</v>
      </c>
      <c r="I80" s="157" t="n">
        <f aca="false">I82</f>
        <v>0</v>
      </c>
      <c r="J80" s="157" t="n">
        <f aca="false">J82</f>
        <v>0</v>
      </c>
      <c r="K80" s="157" t="n">
        <f aca="false">K82</f>
        <v>0</v>
      </c>
      <c r="L80" s="157" t="n">
        <f aca="false">L82</f>
        <v>0</v>
      </c>
      <c r="M80" s="157" t="n">
        <f aca="false">M82</f>
        <v>0</v>
      </c>
      <c r="N80" s="157" t="n">
        <f aca="false">N82</f>
        <v>0</v>
      </c>
      <c r="O80" s="157" t="n">
        <f aca="false">O82</f>
        <v>0</v>
      </c>
      <c r="P80" s="157" t="n">
        <f aca="false">P82</f>
        <v>0</v>
      </c>
      <c r="T80" s="164"/>
    </row>
    <row r="81" customFormat="false" ht="50.25" hidden="false" customHeight="true" outlineLevel="1" collapsed="false">
      <c r="A81" s="168"/>
      <c r="B81" s="171"/>
      <c r="C81" s="37" t="s">
        <v>200</v>
      </c>
      <c r="D81" s="35" t="s">
        <v>91</v>
      </c>
      <c r="E81" s="35" t="s">
        <v>91</v>
      </c>
      <c r="F81" s="35" t="s">
        <v>91</v>
      </c>
      <c r="G81" s="35" t="s">
        <v>91</v>
      </c>
      <c r="H81" s="157" t="n">
        <v>0</v>
      </c>
      <c r="I81" s="157" t="n">
        <v>0</v>
      </c>
      <c r="J81" s="157" t="n">
        <v>0</v>
      </c>
      <c r="K81" s="157" t="n">
        <v>0</v>
      </c>
      <c r="L81" s="157" t="n">
        <v>0</v>
      </c>
      <c r="M81" s="157" t="n">
        <v>0</v>
      </c>
      <c r="N81" s="157" t="n">
        <v>0</v>
      </c>
      <c r="O81" s="157" t="n">
        <v>0</v>
      </c>
      <c r="P81" s="157" t="n">
        <f aca="false">SUM(H81:O81)</f>
        <v>0</v>
      </c>
      <c r="T81" s="164"/>
    </row>
    <row r="82" customFormat="false" ht="25.5" hidden="false" customHeight="true" outlineLevel="1" collapsed="false">
      <c r="A82" s="168"/>
      <c r="B82" s="171"/>
      <c r="C82" s="37" t="s">
        <v>201</v>
      </c>
      <c r="D82" s="35" t="n">
        <v>769</v>
      </c>
      <c r="E82" s="52" t="s">
        <v>208</v>
      </c>
      <c r="F82" s="52" t="s">
        <v>220</v>
      </c>
      <c r="G82" s="52" t="s">
        <v>223</v>
      </c>
      <c r="H82" s="157" t="n">
        <v>0</v>
      </c>
      <c r="I82" s="157" t="n">
        <v>0</v>
      </c>
      <c r="J82" s="157" t="n">
        <v>0</v>
      </c>
      <c r="K82" s="157" t="n">
        <v>0</v>
      </c>
      <c r="L82" s="157" t="n">
        <v>0</v>
      </c>
      <c r="M82" s="157" t="n">
        <v>0</v>
      </c>
      <c r="N82" s="157" t="n">
        <v>0</v>
      </c>
      <c r="O82" s="157" t="n">
        <v>0</v>
      </c>
      <c r="P82" s="157" t="n">
        <f aca="false">SUM(H82:O82)</f>
        <v>0</v>
      </c>
      <c r="T82" s="164"/>
    </row>
    <row r="83" customFormat="false" ht="114.75" hidden="false" customHeight="true" outlineLevel="1" collapsed="false">
      <c r="A83" s="169"/>
      <c r="B83" s="158"/>
      <c r="C83" s="37" t="s">
        <v>202</v>
      </c>
      <c r="D83" s="35" t="s">
        <v>91</v>
      </c>
      <c r="E83" s="35" t="s">
        <v>91</v>
      </c>
      <c r="F83" s="35" t="s">
        <v>91</v>
      </c>
      <c r="G83" s="35" t="s">
        <v>91</v>
      </c>
      <c r="H83" s="157" t="n">
        <v>0</v>
      </c>
      <c r="I83" s="157" t="n">
        <v>0</v>
      </c>
      <c r="J83" s="157" t="n">
        <v>0</v>
      </c>
      <c r="K83" s="157" t="n">
        <v>0</v>
      </c>
      <c r="L83" s="157" t="n">
        <v>0</v>
      </c>
      <c r="M83" s="157" t="n">
        <v>0</v>
      </c>
      <c r="N83" s="157" t="n">
        <v>0</v>
      </c>
      <c r="O83" s="157" t="n">
        <v>0</v>
      </c>
      <c r="P83" s="157" t="n">
        <f aca="false">SUM(H83:O83)</f>
        <v>0</v>
      </c>
      <c r="T83" s="164"/>
    </row>
    <row r="84" customFormat="false" ht="35.25" hidden="false" customHeight="true" outlineLevel="1" collapsed="false">
      <c r="A84" s="169"/>
      <c r="B84" s="158"/>
      <c r="C84" s="37" t="s">
        <v>203</v>
      </c>
      <c r="D84" s="35" t="s">
        <v>91</v>
      </c>
      <c r="E84" s="35" t="s">
        <v>91</v>
      </c>
      <c r="F84" s="35" t="s">
        <v>91</v>
      </c>
      <c r="G84" s="35" t="s">
        <v>91</v>
      </c>
      <c r="H84" s="157" t="n">
        <v>0</v>
      </c>
      <c r="I84" s="157" t="n">
        <v>0</v>
      </c>
      <c r="J84" s="157" t="n">
        <v>0</v>
      </c>
      <c r="K84" s="157" t="n">
        <v>0</v>
      </c>
      <c r="L84" s="157" t="n">
        <v>0</v>
      </c>
      <c r="M84" s="157" t="n">
        <v>0</v>
      </c>
      <c r="N84" s="157" t="n">
        <v>0</v>
      </c>
      <c r="O84" s="157" t="n">
        <v>0</v>
      </c>
      <c r="P84" s="157" t="n">
        <f aca="false">SUM(H84:O84)</f>
        <v>0</v>
      </c>
      <c r="T84" s="164"/>
    </row>
    <row r="85" customFormat="false" ht="33.75" hidden="false" customHeight="true" outlineLevel="1" collapsed="false">
      <c r="A85" s="169"/>
      <c r="B85" s="158"/>
      <c r="C85" s="37" t="s">
        <v>204</v>
      </c>
      <c r="D85" s="35" t="s">
        <v>91</v>
      </c>
      <c r="E85" s="35" t="s">
        <v>91</v>
      </c>
      <c r="F85" s="35" t="s">
        <v>91</v>
      </c>
      <c r="G85" s="35" t="s">
        <v>91</v>
      </c>
      <c r="H85" s="157" t="n">
        <v>0</v>
      </c>
      <c r="I85" s="157" t="n">
        <v>0</v>
      </c>
      <c r="J85" s="157" t="n">
        <v>0</v>
      </c>
      <c r="K85" s="157" t="n">
        <v>0</v>
      </c>
      <c r="L85" s="157" t="n">
        <v>0</v>
      </c>
      <c r="M85" s="157" t="n">
        <v>0</v>
      </c>
      <c r="N85" s="157" t="n">
        <v>0</v>
      </c>
      <c r="O85" s="157" t="n">
        <v>0</v>
      </c>
      <c r="P85" s="157" t="n">
        <f aca="false">SUM(H85:O85)</f>
        <v>0</v>
      </c>
      <c r="T85" s="164"/>
    </row>
    <row r="86" customFormat="false" ht="25.5" hidden="false" customHeight="true" outlineLevel="1" collapsed="false">
      <c r="A86" s="169"/>
      <c r="B86" s="158"/>
      <c r="C86" s="37" t="s">
        <v>205</v>
      </c>
      <c r="D86" s="35" t="s">
        <v>91</v>
      </c>
      <c r="E86" s="35" t="s">
        <v>91</v>
      </c>
      <c r="F86" s="35" t="s">
        <v>91</v>
      </c>
      <c r="G86" s="35" t="s">
        <v>91</v>
      </c>
      <c r="H86" s="157" t="n">
        <v>0</v>
      </c>
      <c r="I86" s="157" t="n">
        <v>0</v>
      </c>
      <c r="J86" s="157" t="n">
        <v>0</v>
      </c>
      <c r="K86" s="157" t="n">
        <v>0</v>
      </c>
      <c r="L86" s="157" t="n">
        <v>0</v>
      </c>
      <c r="M86" s="157" t="n">
        <v>0</v>
      </c>
      <c r="N86" s="157" t="n">
        <v>0</v>
      </c>
      <c r="O86" s="157" t="n">
        <v>0</v>
      </c>
      <c r="P86" s="157" t="n">
        <f aca="false">SUM(H86:O86)</f>
        <v>0</v>
      </c>
      <c r="T86" s="164"/>
    </row>
    <row r="87" customFormat="false" ht="25.5" hidden="false" customHeight="true" outlineLevel="1" collapsed="false">
      <c r="A87" s="168" t="s">
        <v>131</v>
      </c>
      <c r="B87" s="171" t="s">
        <v>226</v>
      </c>
      <c r="C87" s="37" t="s">
        <v>194</v>
      </c>
      <c r="D87" s="35" t="n">
        <v>769</v>
      </c>
      <c r="E87" s="52" t="s">
        <v>208</v>
      </c>
      <c r="F87" s="52" t="s">
        <v>220</v>
      </c>
      <c r="G87" s="52" t="s">
        <v>223</v>
      </c>
      <c r="H87" s="157" t="n">
        <f aca="false">H89</f>
        <v>31511.17</v>
      </c>
      <c r="I87" s="157" t="n">
        <f aca="false">I89</f>
        <v>31511.17</v>
      </c>
      <c r="J87" s="157" t="n">
        <f aca="false">J89</f>
        <v>31511.17</v>
      </c>
      <c r="K87" s="157" t="n">
        <f aca="false">K89</f>
        <v>31511.17</v>
      </c>
      <c r="L87" s="157" t="n">
        <f aca="false">L89</f>
        <v>31511.17</v>
      </c>
      <c r="M87" s="157" t="n">
        <f aca="false">M89</f>
        <v>31511.17</v>
      </c>
      <c r="N87" s="157" t="n">
        <f aca="false">N89</f>
        <v>31511.17</v>
      </c>
      <c r="O87" s="157" t="n">
        <f aca="false">O89</f>
        <v>31511.17</v>
      </c>
      <c r="P87" s="157" t="n">
        <f aca="false">P89</f>
        <v>252089.36</v>
      </c>
      <c r="T87" s="164"/>
    </row>
    <row r="88" customFormat="false" ht="51.75" hidden="false" customHeight="true" outlineLevel="1" collapsed="false">
      <c r="A88" s="168"/>
      <c r="B88" s="171"/>
      <c r="C88" s="37" t="s">
        <v>200</v>
      </c>
      <c r="D88" s="35" t="s">
        <v>91</v>
      </c>
      <c r="E88" s="35" t="s">
        <v>91</v>
      </c>
      <c r="F88" s="35" t="s">
        <v>91</v>
      </c>
      <c r="G88" s="35" t="s">
        <v>91</v>
      </c>
      <c r="H88" s="157" t="n">
        <v>0</v>
      </c>
      <c r="I88" s="157" t="n">
        <v>0</v>
      </c>
      <c r="J88" s="157" t="n">
        <v>0</v>
      </c>
      <c r="K88" s="157" t="n">
        <v>0</v>
      </c>
      <c r="L88" s="157" t="n">
        <v>0</v>
      </c>
      <c r="M88" s="157" t="n">
        <v>0</v>
      </c>
      <c r="N88" s="157" t="n">
        <v>0</v>
      </c>
      <c r="O88" s="157" t="n">
        <v>0</v>
      </c>
      <c r="P88" s="157" t="n">
        <f aca="false">SUM(H88:O88)</f>
        <v>0</v>
      </c>
      <c r="T88" s="164"/>
    </row>
    <row r="89" customFormat="false" ht="25.5" hidden="false" customHeight="true" outlineLevel="1" collapsed="false">
      <c r="A89" s="168"/>
      <c r="B89" s="171"/>
      <c r="C89" s="37" t="s">
        <v>201</v>
      </c>
      <c r="D89" s="35" t="n">
        <v>769</v>
      </c>
      <c r="E89" s="52" t="s">
        <v>208</v>
      </c>
      <c r="F89" s="52" t="s">
        <v>220</v>
      </c>
      <c r="G89" s="52" t="s">
        <v>223</v>
      </c>
      <c r="H89" s="157" t="n">
        <v>31511.17</v>
      </c>
      <c r="I89" s="157" t="n">
        <v>31511.17</v>
      </c>
      <c r="J89" s="157" t="n">
        <v>31511.17</v>
      </c>
      <c r="K89" s="157" t="n">
        <v>31511.17</v>
      </c>
      <c r="L89" s="157" t="n">
        <v>31511.17</v>
      </c>
      <c r="M89" s="157" t="n">
        <v>31511.17</v>
      </c>
      <c r="N89" s="157" t="n">
        <v>31511.17</v>
      </c>
      <c r="O89" s="157" t="n">
        <v>31511.17</v>
      </c>
      <c r="P89" s="157" t="n">
        <f aca="false">SUM(H89:O89)</f>
        <v>252089.36</v>
      </c>
      <c r="T89" s="164"/>
    </row>
    <row r="90" customFormat="false" ht="111" hidden="false" customHeight="true" outlineLevel="1" collapsed="false">
      <c r="A90" s="168"/>
      <c r="B90" s="171"/>
      <c r="C90" s="37" t="s">
        <v>202</v>
      </c>
      <c r="D90" s="35" t="s">
        <v>91</v>
      </c>
      <c r="E90" s="35" t="s">
        <v>91</v>
      </c>
      <c r="F90" s="35" t="s">
        <v>91</v>
      </c>
      <c r="G90" s="35" t="s">
        <v>91</v>
      </c>
      <c r="H90" s="157" t="n">
        <v>0</v>
      </c>
      <c r="I90" s="157" t="n">
        <v>0</v>
      </c>
      <c r="J90" s="157" t="n">
        <v>0</v>
      </c>
      <c r="K90" s="157" t="n">
        <v>0</v>
      </c>
      <c r="L90" s="157" t="n">
        <v>0</v>
      </c>
      <c r="M90" s="157" t="n">
        <v>0</v>
      </c>
      <c r="N90" s="157" t="n">
        <v>0</v>
      </c>
      <c r="O90" s="157" t="n">
        <v>0</v>
      </c>
      <c r="P90" s="157" t="n">
        <f aca="false">SUM(H90:O90)</f>
        <v>0</v>
      </c>
      <c r="T90" s="164"/>
    </row>
    <row r="91" customFormat="false" ht="38.25" hidden="false" customHeight="true" outlineLevel="1" collapsed="false">
      <c r="A91" s="168"/>
      <c r="B91" s="171"/>
      <c r="C91" s="37" t="s">
        <v>203</v>
      </c>
      <c r="D91" s="35" t="s">
        <v>91</v>
      </c>
      <c r="E91" s="35" t="s">
        <v>91</v>
      </c>
      <c r="F91" s="35" t="s">
        <v>91</v>
      </c>
      <c r="G91" s="35" t="s">
        <v>91</v>
      </c>
      <c r="H91" s="157" t="n">
        <v>0</v>
      </c>
      <c r="I91" s="157" t="n">
        <v>0</v>
      </c>
      <c r="J91" s="157" t="n">
        <v>0</v>
      </c>
      <c r="K91" s="157" t="n">
        <v>0</v>
      </c>
      <c r="L91" s="157" t="n">
        <v>0</v>
      </c>
      <c r="M91" s="157" t="n">
        <v>0</v>
      </c>
      <c r="N91" s="157" t="n">
        <v>0</v>
      </c>
      <c r="O91" s="157" t="n">
        <v>0</v>
      </c>
      <c r="P91" s="157" t="n">
        <f aca="false">SUM(H91:O91)</f>
        <v>0</v>
      </c>
      <c r="T91" s="164"/>
    </row>
    <row r="92" customFormat="false" ht="36" hidden="false" customHeight="true" outlineLevel="1" collapsed="false">
      <c r="A92" s="168"/>
      <c r="B92" s="171"/>
      <c r="C92" s="37" t="s">
        <v>204</v>
      </c>
      <c r="D92" s="35" t="s">
        <v>91</v>
      </c>
      <c r="E92" s="35" t="s">
        <v>91</v>
      </c>
      <c r="F92" s="35" t="s">
        <v>91</v>
      </c>
      <c r="G92" s="35" t="s">
        <v>91</v>
      </c>
      <c r="H92" s="157" t="n">
        <v>0</v>
      </c>
      <c r="I92" s="157" t="n">
        <v>0</v>
      </c>
      <c r="J92" s="157" t="n">
        <v>0</v>
      </c>
      <c r="K92" s="157" t="n">
        <v>0</v>
      </c>
      <c r="L92" s="157" t="n">
        <v>0</v>
      </c>
      <c r="M92" s="157" t="n">
        <v>0</v>
      </c>
      <c r="N92" s="157" t="n">
        <v>0</v>
      </c>
      <c r="O92" s="157" t="n">
        <v>0</v>
      </c>
      <c r="P92" s="157" t="n">
        <f aca="false">SUM(H92:O92)</f>
        <v>0</v>
      </c>
      <c r="T92" s="164"/>
    </row>
    <row r="93" customFormat="false" ht="25.5" hidden="false" customHeight="true" outlineLevel="1" collapsed="false">
      <c r="A93" s="168"/>
      <c r="B93" s="171"/>
      <c r="C93" s="37" t="s">
        <v>205</v>
      </c>
      <c r="D93" s="35" t="s">
        <v>91</v>
      </c>
      <c r="E93" s="35" t="s">
        <v>91</v>
      </c>
      <c r="F93" s="35" t="s">
        <v>91</v>
      </c>
      <c r="G93" s="35" t="s">
        <v>91</v>
      </c>
      <c r="H93" s="157" t="n">
        <v>0</v>
      </c>
      <c r="I93" s="157" t="n">
        <v>0</v>
      </c>
      <c r="J93" s="157" t="n">
        <v>0</v>
      </c>
      <c r="K93" s="157" t="n">
        <v>0</v>
      </c>
      <c r="L93" s="157" t="n">
        <v>0</v>
      </c>
      <c r="M93" s="157" t="n">
        <v>0</v>
      </c>
      <c r="N93" s="157" t="n">
        <v>0</v>
      </c>
      <c r="O93" s="157" t="n">
        <v>0</v>
      </c>
      <c r="P93" s="157" t="n">
        <f aca="false">SUM(H93:O93)</f>
        <v>0</v>
      </c>
      <c r="T93" s="164"/>
    </row>
    <row r="94" customFormat="false" ht="25.5" hidden="false" customHeight="true" outlineLevel="1" collapsed="false">
      <c r="A94" s="168" t="s">
        <v>135</v>
      </c>
      <c r="B94" s="171" t="s">
        <v>227</v>
      </c>
      <c r="C94" s="37" t="s">
        <v>194</v>
      </c>
      <c r="D94" s="35" t="n">
        <v>769</v>
      </c>
      <c r="E94" s="52" t="s">
        <v>208</v>
      </c>
      <c r="F94" s="52" t="s">
        <v>220</v>
      </c>
      <c r="G94" s="52" t="s">
        <v>228</v>
      </c>
      <c r="H94" s="157" t="n">
        <f aca="false">H96</f>
        <v>71013.61</v>
      </c>
      <c r="I94" s="157" t="n">
        <f aca="false">I96</f>
        <v>74291.48</v>
      </c>
      <c r="J94" s="157" t="n">
        <f aca="false">J96</f>
        <v>77003.47</v>
      </c>
      <c r="K94" s="157" t="n">
        <f aca="false">K96</f>
        <v>82269.06711</v>
      </c>
      <c r="L94" s="157" t="n">
        <f aca="false">L96</f>
        <v>82269.06711</v>
      </c>
      <c r="M94" s="157" t="n">
        <f aca="false">M96</f>
        <v>82269.06711</v>
      </c>
      <c r="N94" s="157" t="n">
        <f aca="false">N96</f>
        <v>82269.06711</v>
      </c>
      <c r="O94" s="157" t="n">
        <f aca="false">O96</f>
        <v>82269.06711</v>
      </c>
      <c r="P94" s="157" t="n">
        <f aca="false">P96</f>
        <v>633653.89555</v>
      </c>
      <c r="T94" s="164"/>
    </row>
    <row r="95" customFormat="false" ht="53.25" hidden="false" customHeight="true" outlineLevel="1" collapsed="false">
      <c r="A95" s="168"/>
      <c r="B95" s="171"/>
      <c r="C95" s="37" t="s">
        <v>200</v>
      </c>
      <c r="D95" s="35" t="s">
        <v>91</v>
      </c>
      <c r="E95" s="35" t="s">
        <v>91</v>
      </c>
      <c r="F95" s="35" t="s">
        <v>91</v>
      </c>
      <c r="G95" s="35" t="s">
        <v>91</v>
      </c>
      <c r="H95" s="157" t="n">
        <v>0</v>
      </c>
      <c r="I95" s="157" t="n">
        <v>0</v>
      </c>
      <c r="J95" s="157" t="n">
        <v>0</v>
      </c>
      <c r="K95" s="157" t="n">
        <v>0</v>
      </c>
      <c r="L95" s="157" t="n">
        <v>0</v>
      </c>
      <c r="M95" s="157" t="n">
        <v>0</v>
      </c>
      <c r="N95" s="157" t="n">
        <v>0</v>
      </c>
      <c r="O95" s="157" t="n">
        <v>0</v>
      </c>
      <c r="P95" s="157" t="n">
        <f aca="false">SUM(H95:O95)</f>
        <v>0</v>
      </c>
      <c r="T95" s="164"/>
    </row>
    <row r="96" customFormat="false" ht="72" hidden="false" customHeight="true" outlineLevel="1" collapsed="false">
      <c r="A96" s="168"/>
      <c r="B96" s="171"/>
      <c r="C96" s="37" t="s">
        <v>201</v>
      </c>
      <c r="D96" s="35" t="n">
        <v>769</v>
      </c>
      <c r="E96" s="52" t="s">
        <v>208</v>
      </c>
      <c r="F96" s="52" t="s">
        <v>220</v>
      </c>
      <c r="G96" s="52" t="s">
        <v>229</v>
      </c>
      <c r="H96" s="157" t="n">
        <v>71013.61</v>
      </c>
      <c r="I96" s="157" t="n">
        <v>74291.48</v>
      </c>
      <c r="J96" s="157" t="n">
        <v>77003.47</v>
      </c>
      <c r="K96" s="157" t="n">
        <v>82269.06711</v>
      </c>
      <c r="L96" s="157" t="n">
        <v>82269.06711</v>
      </c>
      <c r="M96" s="157" t="n">
        <v>82269.06711</v>
      </c>
      <c r="N96" s="157" t="n">
        <v>82269.06711</v>
      </c>
      <c r="O96" s="157" t="n">
        <v>82269.06711</v>
      </c>
      <c r="P96" s="157" t="n">
        <f aca="false">SUM(H96:O96)</f>
        <v>633653.89555</v>
      </c>
      <c r="T96" s="164"/>
    </row>
    <row r="97" customFormat="false" ht="111.75" hidden="false" customHeight="true" outlineLevel="1" collapsed="false">
      <c r="A97" s="168"/>
      <c r="B97" s="171"/>
      <c r="C97" s="37" t="s">
        <v>202</v>
      </c>
      <c r="D97" s="35" t="s">
        <v>91</v>
      </c>
      <c r="E97" s="35" t="s">
        <v>91</v>
      </c>
      <c r="F97" s="35" t="s">
        <v>91</v>
      </c>
      <c r="G97" s="35" t="s">
        <v>91</v>
      </c>
      <c r="H97" s="157" t="n">
        <v>0</v>
      </c>
      <c r="I97" s="157" t="n">
        <v>0</v>
      </c>
      <c r="J97" s="157" t="n">
        <v>0</v>
      </c>
      <c r="K97" s="157" t="n">
        <v>0</v>
      </c>
      <c r="L97" s="157" t="n">
        <v>0</v>
      </c>
      <c r="M97" s="157" t="n">
        <v>0</v>
      </c>
      <c r="N97" s="157" t="n">
        <v>0</v>
      </c>
      <c r="O97" s="157" t="n">
        <v>0</v>
      </c>
      <c r="P97" s="157" t="n">
        <f aca="false">SUM(H97:O97)</f>
        <v>0</v>
      </c>
      <c r="T97" s="164"/>
    </row>
    <row r="98" customFormat="false" ht="38.25" hidden="false" customHeight="true" outlineLevel="1" collapsed="false">
      <c r="A98" s="168"/>
      <c r="B98" s="171"/>
      <c r="C98" s="37" t="s">
        <v>203</v>
      </c>
      <c r="D98" s="35" t="s">
        <v>91</v>
      </c>
      <c r="E98" s="35" t="s">
        <v>91</v>
      </c>
      <c r="F98" s="35" t="s">
        <v>91</v>
      </c>
      <c r="G98" s="35" t="s">
        <v>91</v>
      </c>
      <c r="H98" s="157" t="n">
        <v>0</v>
      </c>
      <c r="I98" s="157" t="n">
        <v>0</v>
      </c>
      <c r="J98" s="157" t="n">
        <v>0</v>
      </c>
      <c r="K98" s="157" t="n">
        <v>0</v>
      </c>
      <c r="L98" s="157" t="n">
        <v>0</v>
      </c>
      <c r="M98" s="157" t="n">
        <v>0</v>
      </c>
      <c r="N98" s="157" t="n">
        <v>0</v>
      </c>
      <c r="O98" s="157" t="n">
        <v>0</v>
      </c>
      <c r="P98" s="157" t="n">
        <f aca="false">SUM(H98:O98)</f>
        <v>0</v>
      </c>
      <c r="T98" s="164"/>
    </row>
    <row r="99" customFormat="false" ht="37.5" hidden="false" customHeight="true" outlineLevel="1" collapsed="false">
      <c r="A99" s="168"/>
      <c r="B99" s="171"/>
      <c r="C99" s="37" t="s">
        <v>204</v>
      </c>
      <c r="D99" s="35" t="s">
        <v>91</v>
      </c>
      <c r="E99" s="35" t="s">
        <v>91</v>
      </c>
      <c r="F99" s="35" t="s">
        <v>91</v>
      </c>
      <c r="G99" s="35" t="s">
        <v>91</v>
      </c>
      <c r="H99" s="157" t="n">
        <v>0</v>
      </c>
      <c r="I99" s="157" t="n">
        <v>0</v>
      </c>
      <c r="J99" s="157" t="n">
        <v>0</v>
      </c>
      <c r="K99" s="157" t="n">
        <v>0</v>
      </c>
      <c r="L99" s="157" t="n">
        <v>0</v>
      </c>
      <c r="M99" s="157" t="n">
        <v>0</v>
      </c>
      <c r="N99" s="157" t="n">
        <v>0</v>
      </c>
      <c r="O99" s="157" t="n">
        <v>0</v>
      </c>
      <c r="P99" s="157" t="n">
        <f aca="false">SUM(H99:O99)</f>
        <v>0</v>
      </c>
      <c r="T99" s="164"/>
    </row>
    <row r="100" customFormat="false" ht="25.5" hidden="false" customHeight="true" outlineLevel="1" collapsed="false">
      <c r="A100" s="168"/>
      <c r="B100" s="171"/>
      <c r="C100" s="37" t="s">
        <v>205</v>
      </c>
      <c r="D100" s="35" t="s">
        <v>91</v>
      </c>
      <c r="E100" s="35" t="s">
        <v>91</v>
      </c>
      <c r="F100" s="35" t="s">
        <v>91</v>
      </c>
      <c r="G100" s="35" t="s">
        <v>91</v>
      </c>
      <c r="H100" s="157" t="n">
        <v>0</v>
      </c>
      <c r="I100" s="157" t="n">
        <v>0</v>
      </c>
      <c r="J100" s="157" t="n">
        <v>0</v>
      </c>
      <c r="K100" s="157" t="n">
        <v>0</v>
      </c>
      <c r="L100" s="157" t="n">
        <v>0</v>
      </c>
      <c r="M100" s="157" t="n">
        <v>0</v>
      </c>
      <c r="N100" s="157" t="n">
        <v>0</v>
      </c>
      <c r="O100" s="157" t="n">
        <v>0</v>
      </c>
      <c r="P100" s="157" t="n">
        <f aca="false">SUM(H100:O100)</f>
        <v>0</v>
      </c>
      <c r="T100" s="164"/>
    </row>
    <row r="101" customFormat="false" ht="25.5" hidden="false" customHeight="true" outlineLevel="1" collapsed="false">
      <c r="A101" s="168" t="s">
        <v>139</v>
      </c>
      <c r="B101" s="171" t="s">
        <v>230</v>
      </c>
      <c r="C101" s="37" t="s">
        <v>194</v>
      </c>
      <c r="D101" s="35" t="n">
        <v>769</v>
      </c>
      <c r="E101" s="52" t="s">
        <v>208</v>
      </c>
      <c r="F101" s="52" t="s">
        <v>220</v>
      </c>
      <c r="G101" s="52" t="s">
        <v>228</v>
      </c>
      <c r="H101" s="157" t="n">
        <f aca="false">H103</f>
        <v>150374.75</v>
      </c>
      <c r="I101" s="157" t="n">
        <f aca="false">I103</f>
        <v>157108.44</v>
      </c>
      <c r="J101" s="157" t="n">
        <f aca="false">J103</f>
        <v>162680.34</v>
      </c>
      <c r="K101" s="157" t="n">
        <f aca="false">K103</f>
        <v>143525.20482</v>
      </c>
      <c r="L101" s="157" t="n">
        <f aca="false">L103</f>
        <v>143525.20482</v>
      </c>
      <c r="M101" s="157" t="n">
        <f aca="false">M103</f>
        <v>143525.20482</v>
      </c>
      <c r="N101" s="157" t="n">
        <f aca="false">N103</f>
        <v>143525.20482</v>
      </c>
      <c r="O101" s="157" t="n">
        <f aca="false">O103</f>
        <v>143525.20482</v>
      </c>
      <c r="P101" s="157" t="n">
        <f aca="false">P103</f>
        <v>1187789.5541</v>
      </c>
      <c r="T101" s="164"/>
    </row>
    <row r="102" customFormat="false" ht="50.25" hidden="false" customHeight="true" outlineLevel="1" collapsed="false">
      <c r="A102" s="168"/>
      <c r="B102" s="171"/>
      <c r="C102" s="37" t="s">
        <v>200</v>
      </c>
      <c r="D102" s="35" t="s">
        <v>91</v>
      </c>
      <c r="E102" s="35" t="s">
        <v>91</v>
      </c>
      <c r="F102" s="35" t="s">
        <v>91</v>
      </c>
      <c r="G102" s="35" t="s">
        <v>91</v>
      </c>
      <c r="H102" s="157" t="n">
        <v>0</v>
      </c>
      <c r="I102" s="157" t="n">
        <v>0</v>
      </c>
      <c r="J102" s="157" t="n">
        <v>0</v>
      </c>
      <c r="K102" s="157" t="n">
        <v>0</v>
      </c>
      <c r="L102" s="157" t="n">
        <v>0</v>
      </c>
      <c r="M102" s="157" t="n">
        <v>0</v>
      </c>
      <c r="N102" s="157" t="n">
        <v>0</v>
      </c>
      <c r="O102" s="157" t="n">
        <v>0</v>
      </c>
      <c r="P102" s="157" t="n">
        <f aca="false">SUM(H102:O102)</f>
        <v>0</v>
      </c>
      <c r="T102" s="164"/>
    </row>
    <row r="103" customFormat="false" ht="78.75" hidden="false" customHeight="true" outlineLevel="1" collapsed="false">
      <c r="A103" s="168"/>
      <c r="B103" s="171"/>
      <c r="C103" s="37" t="s">
        <v>201</v>
      </c>
      <c r="D103" s="35" t="n">
        <v>769</v>
      </c>
      <c r="E103" s="52" t="s">
        <v>208</v>
      </c>
      <c r="F103" s="52" t="s">
        <v>220</v>
      </c>
      <c r="G103" s="172" t="s">
        <v>229</v>
      </c>
      <c r="H103" s="157" t="n">
        <v>150374.75</v>
      </c>
      <c r="I103" s="157" t="n">
        <v>157108.44</v>
      </c>
      <c r="J103" s="157" t="n">
        <v>162680.34</v>
      </c>
      <c r="K103" s="157" t="n">
        <v>143525.20482</v>
      </c>
      <c r="L103" s="157" t="n">
        <v>143525.20482</v>
      </c>
      <c r="M103" s="157" t="n">
        <v>143525.20482</v>
      </c>
      <c r="N103" s="157" t="n">
        <v>143525.20482</v>
      </c>
      <c r="O103" s="157" t="n">
        <v>143525.20482</v>
      </c>
      <c r="P103" s="157" t="n">
        <f aca="false">SUM(H103:O103)</f>
        <v>1187789.5541</v>
      </c>
      <c r="T103" s="164"/>
    </row>
    <row r="104" customFormat="false" ht="111" hidden="false" customHeight="true" outlineLevel="1" collapsed="false">
      <c r="A104" s="169"/>
      <c r="B104" s="158"/>
      <c r="C104" s="37" t="s">
        <v>202</v>
      </c>
      <c r="D104" s="35" t="s">
        <v>91</v>
      </c>
      <c r="E104" s="35" t="s">
        <v>91</v>
      </c>
      <c r="F104" s="35" t="s">
        <v>91</v>
      </c>
      <c r="G104" s="35" t="s">
        <v>91</v>
      </c>
      <c r="H104" s="157" t="n">
        <v>0</v>
      </c>
      <c r="I104" s="157" t="n">
        <v>0</v>
      </c>
      <c r="J104" s="157" t="n">
        <v>0</v>
      </c>
      <c r="K104" s="157" t="n">
        <v>0</v>
      </c>
      <c r="L104" s="157" t="n">
        <v>0</v>
      </c>
      <c r="M104" s="157" t="n">
        <v>0</v>
      </c>
      <c r="N104" s="157" t="n">
        <v>0</v>
      </c>
      <c r="O104" s="157" t="n">
        <v>0</v>
      </c>
      <c r="P104" s="157" t="n">
        <f aca="false">SUM(H104:O104)</f>
        <v>0</v>
      </c>
      <c r="T104" s="164"/>
    </row>
    <row r="105" customFormat="false" ht="33" hidden="false" customHeight="true" outlineLevel="1" collapsed="false">
      <c r="A105" s="169"/>
      <c r="B105" s="158"/>
      <c r="C105" s="37" t="s">
        <v>203</v>
      </c>
      <c r="D105" s="35" t="s">
        <v>91</v>
      </c>
      <c r="E105" s="35" t="s">
        <v>91</v>
      </c>
      <c r="F105" s="35" t="s">
        <v>91</v>
      </c>
      <c r="G105" s="35" t="s">
        <v>91</v>
      </c>
      <c r="H105" s="157" t="n">
        <v>0</v>
      </c>
      <c r="I105" s="157" t="n">
        <v>0</v>
      </c>
      <c r="J105" s="157" t="n">
        <v>0</v>
      </c>
      <c r="K105" s="157" t="n">
        <v>0</v>
      </c>
      <c r="L105" s="157" t="n">
        <v>0</v>
      </c>
      <c r="M105" s="157" t="n">
        <v>0</v>
      </c>
      <c r="N105" s="157" t="n">
        <v>0</v>
      </c>
      <c r="O105" s="157" t="n">
        <v>0</v>
      </c>
      <c r="P105" s="157" t="n">
        <f aca="false">SUM(H105:O105)</f>
        <v>0</v>
      </c>
      <c r="T105" s="164"/>
    </row>
    <row r="106" customFormat="false" ht="34.5" hidden="false" customHeight="true" outlineLevel="1" collapsed="false">
      <c r="A106" s="169"/>
      <c r="B106" s="158"/>
      <c r="C106" s="37" t="s">
        <v>204</v>
      </c>
      <c r="D106" s="35" t="s">
        <v>91</v>
      </c>
      <c r="E106" s="35" t="s">
        <v>91</v>
      </c>
      <c r="F106" s="35" t="s">
        <v>91</v>
      </c>
      <c r="G106" s="35" t="s">
        <v>91</v>
      </c>
      <c r="H106" s="157" t="n">
        <v>0</v>
      </c>
      <c r="I106" s="157" t="n">
        <v>0</v>
      </c>
      <c r="J106" s="157" t="n">
        <v>0</v>
      </c>
      <c r="K106" s="157" t="n">
        <v>0</v>
      </c>
      <c r="L106" s="157" t="n">
        <v>0</v>
      </c>
      <c r="M106" s="157" t="n">
        <v>0</v>
      </c>
      <c r="N106" s="157" t="n">
        <v>0</v>
      </c>
      <c r="O106" s="157" t="n">
        <v>0</v>
      </c>
      <c r="P106" s="157" t="n">
        <f aca="false">SUM(H106:O106)</f>
        <v>0</v>
      </c>
      <c r="T106" s="164"/>
    </row>
    <row r="107" customFormat="false" ht="25.5" hidden="false" customHeight="true" outlineLevel="1" collapsed="false">
      <c r="A107" s="169"/>
      <c r="B107" s="158"/>
      <c r="C107" s="37" t="s">
        <v>205</v>
      </c>
      <c r="D107" s="35" t="s">
        <v>91</v>
      </c>
      <c r="E107" s="35" t="s">
        <v>91</v>
      </c>
      <c r="F107" s="35" t="s">
        <v>91</v>
      </c>
      <c r="G107" s="35" t="s">
        <v>91</v>
      </c>
      <c r="H107" s="157" t="n">
        <v>0</v>
      </c>
      <c r="I107" s="157" t="n">
        <v>0</v>
      </c>
      <c r="J107" s="157" t="n">
        <v>0</v>
      </c>
      <c r="K107" s="157" t="n">
        <v>0</v>
      </c>
      <c r="L107" s="157" t="n">
        <v>0</v>
      </c>
      <c r="M107" s="157" t="n">
        <v>0</v>
      </c>
      <c r="N107" s="157" t="n">
        <v>0</v>
      </c>
      <c r="O107" s="157" t="n">
        <v>0</v>
      </c>
      <c r="P107" s="157" t="n">
        <f aca="false">SUM(H107:O107)</f>
        <v>0</v>
      </c>
      <c r="T107" s="164"/>
    </row>
    <row r="108" customFormat="false" ht="25.5" hidden="false" customHeight="true" outlineLevel="1" collapsed="false">
      <c r="A108" s="168" t="s">
        <v>143</v>
      </c>
      <c r="B108" s="171" t="s">
        <v>231</v>
      </c>
      <c r="C108" s="37" t="s">
        <v>194</v>
      </c>
      <c r="D108" s="35" t="n">
        <v>769</v>
      </c>
      <c r="E108" s="52" t="s">
        <v>208</v>
      </c>
      <c r="F108" s="52" t="s">
        <v>220</v>
      </c>
      <c r="G108" s="52" t="s">
        <v>223</v>
      </c>
      <c r="H108" s="157" t="n">
        <f aca="false">H110</f>
        <v>266310.6911</v>
      </c>
      <c r="I108" s="157" t="n">
        <f aca="false">I110</f>
        <v>212540.46074</v>
      </c>
      <c r="J108" s="157" t="n">
        <f aca="false">J110</f>
        <v>0</v>
      </c>
      <c r="K108" s="157" t="n">
        <f aca="false">K110</f>
        <v>0</v>
      </c>
      <c r="L108" s="157" t="n">
        <f aca="false">L110</f>
        <v>0</v>
      </c>
      <c r="M108" s="157" t="n">
        <f aca="false">M110</f>
        <v>0</v>
      </c>
      <c r="N108" s="157" t="n">
        <f aca="false">N110</f>
        <v>0</v>
      </c>
      <c r="O108" s="157" t="n">
        <f aca="false">O110</f>
        <v>0</v>
      </c>
      <c r="P108" s="157" t="n">
        <f aca="false">P110</f>
        <v>478851.15184</v>
      </c>
      <c r="T108" s="164"/>
    </row>
    <row r="109" customFormat="false" ht="48.75" hidden="false" customHeight="true" outlineLevel="1" collapsed="false">
      <c r="A109" s="168"/>
      <c r="B109" s="171"/>
      <c r="C109" s="37" t="s">
        <v>200</v>
      </c>
      <c r="D109" s="35" t="s">
        <v>91</v>
      </c>
      <c r="E109" s="35" t="s">
        <v>91</v>
      </c>
      <c r="F109" s="35" t="s">
        <v>91</v>
      </c>
      <c r="G109" s="35" t="s">
        <v>91</v>
      </c>
      <c r="H109" s="157" t="n">
        <v>0</v>
      </c>
      <c r="I109" s="157" t="n">
        <v>0</v>
      </c>
      <c r="J109" s="157" t="n">
        <v>0</v>
      </c>
      <c r="K109" s="157" t="n">
        <v>0</v>
      </c>
      <c r="L109" s="157" t="n">
        <v>0</v>
      </c>
      <c r="M109" s="157" t="n">
        <v>0</v>
      </c>
      <c r="N109" s="157" t="n">
        <v>0</v>
      </c>
      <c r="O109" s="157" t="n">
        <v>0</v>
      </c>
      <c r="P109" s="157" t="n">
        <f aca="false">SUM(H109:O109)</f>
        <v>0</v>
      </c>
      <c r="T109" s="164"/>
    </row>
    <row r="110" customFormat="false" ht="25.5" hidden="false" customHeight="true" outlineLevel="1" collapsed="false">
      <c r="A110" s="168"/>
      <c r="B110" s="171"/>
      <c r="C110" s="37" t="s">
        <v>201</v>
      </c>
      <c r="D110" s="35" t="n">
        <v>769</v>
      </c>
      <c r="E110" s="52" t="s">
        <v>208</v>
      </c>
      <c r="F110" s="52" t="s">
        <v>220</v>
      </c>
      <c r="G110" s="52" t="s">
        <v>223</v>
      </c>
      <c r="H110" s="157" t="n">
        <v>266310.6911</v>
      </c>
      <c r="I110" s="157" t="n">
        <v>212540.46074</v>
      </c>
      <c r="J110" s="157" t="n">
        <v>0</v>
      </c>
      <c r="K110" s="157" t="n">
        <v>0</v>
      </c>
      <c r="L110" s="157" t="n">
        <v>0</v>
      </c>
      <c r="M110" s="157" t="n">
        <v>0</v>
      </c>
      <c r="N110" s="157" t="n">
        <v>0</v>
      </c>
      <c r="O110" s="157" t="n">
        <v>0</v>
      </c>
      <c r="P110" s="157" t="n">
        <f aca="false">SUM(H110:O110)</f>
        <v>478851.15184</v>
      </c>
      <c r="T110" s="164"/>
    </row>
    <row r="111" customFormat="false" ht="110.25" hidden="false" customHeight="true" outlineLevel="1" collapsed="false">
      <c r="A111" s="168"/>
      <c r="B111" s="171"/>
      <c r="C111" s="37" t="s">
        <v>202</v>
      </c>
      <c r="D111" s="35" t="s">
        <v>91</v>
      </c>
      <c r="E111" s="35" t="s">
        <v>91</v>
      </c>
      <c r="F111" s="35" t="s">
        <v>91</v>
      </c>
      <c r="G111" s="35" t="s">
        <v>91</v>
      </c>
      <c r="H111" s="157" t="n">
        <v>0</v>
      </c>
      <c r="I111" s="157" t="n">
        <v>0</v>
      </c>
      <c r="J111" s="157" t="n">
        <v>0</v>
      </c>
      <c r="K111" s="157" t="n">
        <v>0</v>
      </c>
      <c r="L111" s="157" t="n">
        <v>0</v>
      </c>
      <c r="M111" s="157" t="n">
        <v>0</v>
      </c>
      <c r="N111" s="157" t="n">
        <v>0</v>
      </c>
      <c r="O111" s="157" t="n">
        <v>0</v>
      </c>
      <c r="P111" s="157" t="n">
        <f aca="false">SUM(H111:O111)</f>
        <v>0</v>
      </c>
      <c r="T111" s="164"/>
    </row>
    <row r="112" customFormat="false" ht="34.5" hidden="false" customHeight="true" outlineLevel="1" collapsed="false">
      <c r="A112" s="168"/>
      <c r="B112" s="171"/>
      <c r="C112" s="37" t="s">
        <v>203</v>
      </c>
      <c r="D112" s="35" t="s">
        <v>91</v>
      </c>
      <c r="E112" s="35" t="s">
        <v>91</v>
      </c>
      <c r="F112" s="35" t="s">
        <v>91</v>
      </c>
      <c r="G112" s="35" t="s">
        <v>91</v>
      </c>
      <c r="H112" s="157" t="n">
        <v>0</v>
      </c>
      <c r="I112" s="157" t="n">
        <v>0</v>
      </c>
      <c r="J112" s="157" t="n">
        <v>0</v>
      </c>
      <c r="K112" s="157" t="n">
        <v>0</v>
      </c>
      <c r="L112" s="157" t="n">
        <v>0</v>
      </c>
      <c r="M112" s="157" t="n">
        <v>0</v>
      </c>
      <c r="N112" s="157" t="n">
        <v>0</v>
      </c>
      <c r="O112" s="157" t="n">
        <v>0</v>
      </c>
      <c r="P112" s="157" t="n">
        <f aca="false">SUM(H112:O112)</f>
        <v>0</v>
      </c>
      <c r="T112" s="164"/>
    </row>
    <row r="113" customFormat="false" ht="39" hidden="false" customHeight="true" outlineLevel="1" collapsed="false">
      <c r="A113" s="168"/>
      <c r="B113" s="171"/>
      <c r="C113" s="37" t="s">
        <v>204</v>
      </c>
      <c r="D113" s="35" t="s">
        <v>91</v>
      </c>
      <c r="E113" s="35" t="s">
        <v>91</v>
      </c>
      <c r="F113" s="35" t="s">
        <v>91</v>
      </c>
      <c r="G113" s="35" t="s">
        <v>91</v>
      </c>
      <c r="H113" s="157" t="n">
        <v>0</v>
      </c>
      <c r="I113" s="157" t="n">
        <v>0</v>
      </c>
      <c r="J113" s="157" t="n">
        <v>0</v>
      </c>
      <c r="K113" s="157" t="n">
        <v>0</v>
      </c>
      <c r="L113" s="157" t="n">
        <v>0</v>
      </c>
      <c r="M113" s="157" t="n">
        <v>0</v>
      </c>
      <c r="N113" s="157" t="n">
        <v>0</v>
      </c>
      <c r="O113" s="157" t="n">
        <v>0</v>
      </c>
      <c r="P113" s="157" t="n">
        <f aca="false">SUM(H113:O113)</f>
        <v>0</v>
      </c>
      <c r="T113" s="164"/>
    </row>
    <row r="114" customFormat="false" ht="25.5" hidden="false" customHeight="true" outlineLevel="1" collapsed="false">
      <c r="A114" s="168"/>
      <c r="B114" s="171"/>
      <c r="C114" s="37" t="s">
        <v>205</v>
      </c>
      <c r="D114" s="35" t="s">
        <v>91</v>
      </c>
      <c r="E114" s="35" t="s">
        <v>91</v>
      </c>
      <c r="F114" s="35" t="s">
        <v>91</v>
      </c>
      <c r="G114" s="35" t="s">
        <v>91</v>
      </c>
      <c r="H114" s="157" t="n">
        <v>0</v>
      </c>
      <c r="I114" s="157" t="n">
        <v>0</v>
      </c>
      <c r="J114" s="157" t="n">
        <v>0</v>
      </c>
      <c r="K114" s="157" t="n">
        <v>0</v>
      </c>
      <c r="L114" s="157" t="n">
        <v>0</v>
      </c>
      <c r="M114" s="157" t="n">
        <v>0</v>
      </c>
      <c r="N114" s="157" t="n">
        <v>0</v>
      </c>
      <c r="O114" s="157" t="n">
        <v>0</v>
      </c>
      <c r="P114" s="157" t="n">
        <f aca="false">SUM(H114:O114)</f>
        <v>0</v>
      </c>
      <c r="T114" s="164"/>
    </row>
    <row r="115" customFormat="false" ht="25.5" hidden="false" customHeight="true" outlineLevel="1" collapsed="false">
      <c r="A115" s="168" t="s">
        <v>147</v>
      </c>
      <c r="B115" s="171" t="s">
        <v>232</v>
      </c>
      <c r="C115" s="37" t="s">
        <v>194</v>
      </c>
      <c r="D115" s="35" t="n">
        <v>769</v>
      </c>
      <c r="E115" s="52" t="s">
        <v>208</v>
      </c>
      <c r="F115" s="52" t="s">
        <v>220</v>
      </c>
      <c r="G115" s="52" t="s">
        <v>228</v>
      </c>
      <c r="H115" s="157" t="n">
        <f aca="false">H117</f>
        <v>1808384.32</v>
      </c>
      <c r="I115" s="157" t="n">
        <f aca="false">I117</f>
        <v>1841437.06</v>
      </c>
      <c r="J115" s="157" t="n">
        <f aca="false">J117</f>
        <v>1910701.64</v>
      </c>
      <c r="K115" s="157" t="n">
        <f aca="false">K117</f>
        <v>1788873.214</v>
      </c>
      <c r="L115" s="157" t="n">
        <f aca="false">L117</f>
        <v>1788873.214</v>
      </c>
      <c r="M115" s="157" t="n">
        <f aca="false">M117</f>
        <v>1788873.214</v>
      </c>
      <c r="N115" s="157" t="n">
        <f aca="false">N117</f>
        <v>1788873.214</v>
      </c>
      <c r="O115" s="157" t="n">
        <f aca="false">O117</f>
        <v>1788873.214</v>
      </c>
      <c r="P115" s="157" t="n">
        <f aca="false">P117</f>
        <v>14504889.09</v>
      </c>
      <c r="T115" s="164"/>
    </row>
    <row r="116" customFormat="false" ht="51" hidden="false" customHeight="true" outlineLevel="1" collapsed="false">
      <c r="A116" s="168"/>
      <c r="B116" s="171"/>
      <c r="C116" s="37" t="s">
        <v>200</v>
      </c>
      <c r="D116" s="35" t="s">
        <v>91</v>
      </c>
      <c r="E116" s="35" t="s">
        <v>91</v>
      </c>
      <c r="F116" s="35" t="s">
        <v>91</v>
      </c>
      <c r="G116" s="35" t="s">
        <v>91</v>
      </c>
      <c r="H116" s="157" t="n">
        <v>0</v>
      </c>
      <c r="I116" s="157" t="n">
        <v>0</v>
      </c>
      <c r="J116" s="157" t="n">
        <v>0</v>
      </c>
      <c r="K116" s="157" t="n">
        <v>0</v>
      </c>
      <c r="L116" s="157" t="n">
        <v>0</v>
      </c>
      <c r="M116" s="157" t="n">
        <v>0</v>
      </c>
      <c r="N116" s="157" t="n">
        <v>0</v>
      </c>
      <c r="O116" s="157" t="n">
        <v>0</v>
      </c>
      <c r="P116" s="157" t="n">
        <f aca="false">SUM(H116:O116)</f>
        <v>0</v>
      </c>
      <c r="T116" s="164"/>
    </row>
    <row r="117" customFormat="false" ht="96.75" hidden="false" customHeight="true" outlineLevel="1" collapsed="false">
      <c r="A117" s="168"/>
      <c r="B117" s="171"/>
      <c r="C117" s="37" t="s">
        <v>201</v>
      </c>
      <c r="D117" s="35" t="n">
        <v>769</v>
      </c>
      <c r="E117" s="52" t="s">
        <v>233</v>
      </c>
      <c r="F117" s="52" t="s">
        <v>220</v>
      </c>
      <c r="G117" s="52" t="s">
        <v>234</v>
      </c>
      <c r="H117" s="157" t="n">
        <v>1808384.32</v>
      </c>
      <c r="I117" s="157" t="n">
        <v>1841437.06</v>
      </c>
      <c r="J117" s="157" t="n">
        <v>1910701.64</v>
      </c>
      <c r="K117" s="157" t="n">
        <v>1788873.214</v>
      </c>
      <c r="L117" s="157" t="n">
        <v>1788873.214</v>
      </c>
      <c r="M117" s="157" t="n">
        <v>1788873.214</v>
      </c>
      <c r="N117" s="157" t="n">
        <v>1788873.214</v>
      </c>
      <c r="O117" s="157" t="n">
        <v>1788873.214</v>
      </c>
      <c r="P117" s="157" t="n">
        <f aca="false">SUM(H117:O117)</f>
        <v>14504889.09</v>
      </c>
      <c r="T117" s="164"/>
    </row>
    <row r="118" customFormat="false" ht="113.25" hidden="false" customHeight="true" outlineLevel="1" collapsed="false">
      <c r="A118" s="168"/>
      <c r="B118" s="171"/>
      <c r="C118" s="37" t="s">
        <v>202</v>
      </c>
      <c r="D118" s="35" t="s">
        <v>91</v>
      </c>
      <c r="E118" s="35" t="s">
        <v>91</v>
      </c>
      <c r="F118" s="35" t="s">
        <v>91</v>
      </c>
      <c r="G118" s="35" t="s">
        <v>91</v>
      </c>
      <c r="H118" s="157" t="n">
        <v>0</v>
      </c>
      <c r="I118" s="157" t="n">
        <v>0</v>
      </c>
      <c r="J118" s="157" t="n">
        <v>0</v>
      </c>
      <c r="K118" s="157" t="n">
        <v>0</v>
      </c>
      <c r="L118" s="157" t="n">
        <v>0</v>
      </c>
      <c r="M118" s="157" t="n">
        <v>0</v>
      </c>
      <c r="N118" s="157" t="n">
        <v>0</v>
      </c>
      <c r="O118" s="157" t="n">
        <v>0</v>
      </c>
      <c r="P118" s="157" t="n">
        <f aca="false">SUM(H118:O118)</f>
        <v>0</v>
      </c>
      <c r="T118" s="164"/>
    </row>
    <row r="119" customFormat="false" ht="36" hidden="false" customHeight="true" outlineLevel="1" collapsed="false">
      <c r="A119" s="168"/>
      <c r="B119" s="171"/>
      <c r="C119" s="37" t="s">
        <v>203</v>
      </c>
      <c r="D119" s="35" t="s">
        <v>91</v>
      </c>
      <c r="E119" s="35" t="s">
        <v>91</v>
      </c>
      <c r="F119" s="35" t="s">
        <v>91</v>
      </c>
      <c r="G119" s="35" t="s">
        <v>91</v>
      </c>
      <c r="H119" s="157" t="n">
        <v>0</v>
      </c>
      <c r="I119" s="157" t="n">
        <v>0</v>
      </c>
      <c r="J119" s="157" t="n">
        <v>0</v>
      </c>
      <c r="K119" s="157" t="n">
        <v>0</v>
      </c>
      <c r="L119" s="157" t="n">
        <v>0</v>
      </c>
      <c r="M119" s="157" t="n">
        <v>0</v>
      </c>
      <c r="N119" s="157" t="n">
        <v>0</v>
      </c>
      <c r="O119" s="157" t="n">
        <v>0</v>
      </c>
      <c r="P119" s="157" t="n">
        <f aca="false">SUM(H119:O119)</f>
        <v>0</v>
      </c>
      <c r="T119" s="164"/>
    </row>
    <row r="120" customFormat="false" ht="40.5" hidden="false" customHeight="true" outlineLevel="1" collapsed="false">
      <c r="A120" s="168"/>
      <c r="B120" s="171"/>
      <c r="C120" s="37" t="s">
        <v>204</v>
      </c>
      <c r="D120" s="35" t="s">
        <v>91</v>
      </c>
      <c r="E120" s="35" t="s">
        <v>91</v>
      </c>
      <c r="F120" s="35" t="s">
        <v>91</v>
      </c>
      <c r="G120" s="35" t="s">
        <v>91</v>
      </c>
      <c r="H120" s="157" t="n">
        <v>0</v>
      </c>
      <c r="I120" s="157" t="n">
        <v>0</v>
      </c>
      <c r="J120" s="157" t="n">
        <v>0</v>
      </c>
      <c r="K120" s="157" t="n">
        <v>0</v>
      </c>
      <c r="L120" s="157" t="n">
        <v>0</v>
      </c>
      <c r="M120" s="157" t="n">
        <v>0</v>
      </c>
      <c r="N120" s="157" t="n">
        <v>0</v>
      </c>
      <c r="O120" s="157" t="n">
        <v>0</v>
      </c>
      <c r="P120" s="157" t="n">
        <f aca="false">SUM(H120:O120)</f>
        <v>0</v>
      </c>
      <c r="T120" s="164"/>
    </row>
    <row r="121" customFormat="false" ht="25.5" hidden="false" customHeight="true" outlineLevel="1" collapsed="false">
      <c r="A121" s="168"/>
      <c r="B121" s="171"/>
      <c r="C121" s="37" t="s">
        <v>205</v>
      </c>
      <c r="D121" s="35" t="s">
        <v>91</v>
      </c>
      <c r="E121" s="35" t="s">
        <v>91</v>
      </c>
      <c r="F121" s="35" t="s">
        <v>91</v>
      </c>
      <c r="G121" s="35" t="s">
        <v>91</v>
      </c>
      <c r="H121" s="157" t="n">
        <v>0</v>
      </c>
      <c r="I121" s="157" t="n">
        <v>0</v>
      </c>
      <c r="J121" s="157" t="n">
        <v>0</v>
      </c>
      <c r="K121" s="157" t="n">
        <v>0</v>
      </c>
      <c r="L121" s="157" t="n">
        <v>0</v>
      </c>
      <c r="M121" s="157" t="n">
        <v>0</v>
      </c>
      <c r="N121" s="157" t="n">
        <v>0</v>
      </c>
      <c r="O121" s="157" t="n">
        <v>0</v>
      </c>
      <c r="P121" s="157" t="n">
        <f aca="false">SUM(H121:O121)</f>
        <v>0</v>
      </c>
      <c r="T121" s="164"/>
    </row>
    <row r="122" customFormat="false" ht="25.5" hidden="false" customHeight="true" outlineLevel="1" collapsed="false">
      <c r="A122" s="168" t="s">
        <v>151</v>
      </c>
      <c r="B122" s="171" t="s">
        <v>235</v>
      </c>
      <c r="C122" s="37" t="s">
        <v>194</v>
      </c>
      <c r="D122" s="35" t="n">
        <v>769</v>
      </c>
      <c r="E122" s="52" t="s">
        <v>208</v>
      </c>
      <c r="F122" s="52" t="s">
        <v>220</v>
      </c>
      <c r="G122" s="52" t="s">
        <v>236</v>
      </c>
      <c r="H122" s="157" t="n">
        <f aca="false">H124</f>
        <v>1092.9</v>
      </c>
      <c r="I122" s="157" t="n">
        <f aca="false">I124</f>
        <v>1092.9</v>
      </c>
      <c r="J122" s="157" t="n">
        <f aca="false">J124</f>
        <v>1092.9</v>
      </c>
      <c r="K122" s="157" t="n">
        <f aca="false">K124</f>
        <v>1092.9</v>
      </c>
      <c r="L122" s="157" t="n">
        <f aca="false">L124</f>
        <v>1092.9</v>
      </c>
      <c r="M122" s="157" t="n">
        <f aca="false">M124</f>
        <v>1092.9</v>
      </c>
      <c r="N122" s="157" t="n">
        <f aca="false">N124</f>
        <v>1092.9</v>
      </c>
      <c r="O122" s="157" t="n">
        <f aca="false">O124</f>
        <v>1092.9</v>
      </c>
      <c r="P122" s="157" t="n">
        <f aca="false">P124</f>
        <v>8743.2</v>
      </c>
      <c r="T122" s="164"/>
    </row>
    <row r="123" customFormat="false" ht="49.5" hidden="false" customHeight="true" outlineLevel="1" collapsed="false">
      <c r="A123" s="168"/>
      <c r="B123" s="171"/>
      <c r="C123" s="37" t="s">
        <v>200</v>
      </c>
      <c r="D123" s="35" t="s">
        <v>91</v>
      </c>
      <c r="E123" s="35" t="s">
        <v>91</v>
      </c>
      <c r="F123" s="35" t="s">
        <v>91</v>
      </c>
      <c r="G123" s="35" t="s">
        <v>91</v>
      </c>
      <c r="H123" s="157" t="n">
        <v>0</v>
      </c>
      <c r="I123" s="157" t="n">
        <v>0</v>
      </c>
      <c r="J123" s="157" t="n">
        <v>0</v>
      </c>
      <c r="K123" s="157" t="n">
        <v>0</v>
      </c>
      <c r="L123" s="157" t="n">
        <v>0</v>
      </c>
      <c r="M123" s="157" t="n">
        <v>0</v>
      </c>
      <c r="N123" s="157" t="n">
        <v>0</v>
      </c>
      <c r="O123" s="157" t="n">
        <v>0</v>
      </c>
      <c r="P123" s="157" t="n">
        <f aca="false">SUM(H123:O123)</f>
        <v>0</v>
      </c>
      <c r="T123" s="164"/>
    </row>
    <row r="124" customFormat="false" ht="64.5" hidden="false" customHeight="true" outlineLevel="1" collapsed="false">
      <c r="A124" s="168"/>
      <c r="B124" s="171"/>
      <c r="C124" s="37" t="s">
        <v>201</v>
      </c>
      <c r="D124" s="35" t="n">
        <v>769</v>
      </c>
      <c r="E124" s="52" t="s">
        <v>208</v>
      </c>
      <c r="F124" s="52" t="s">
        <v>220</v>
      </c>
      <c r="G124" s="52" t="s">
        <v>236</v>
      </c>
      <c r="H124" s="157" t="n">
        <v>1092.9</v>
      </c>
      <c r="I124" s="157" t="n">
        <v>1092.9</v>
      </c>
      <c r="J124" s="157" t="n">
        <v>1092.9</v>
      </c>
      <c r="K124" s="157" t="n">
        <v>1092.9</v>
      </c>
      <c r="L124" s="157" t="n">
        <v>1092.9</v>
      </c>
      <c r="M124" s="157" t="n">
        <v>1092.9</v>
      </c>
      <c r="N124" s="157" t="n">
        <v>1092.9</v>
      </c>
      <c r="O124" s="157" t="n">
        <v>1092.9</v>
      </c>
      <c r="P124" s="157" t="n">
        <f aca="false">SUM(H124:O124)</f>
        <v>8743.2</v>
      </c>
      <c r="T124" s="164"/>
    </row>
    <row r="125" customFormat="false" ht="108" hidden="false" customHeight="true" outlineLevel="1" collapsed="false">
      <c r="A125" s="169"/>
      <c r="B125" s="158"/>
      <c r="C125" s="37" t="s">
        <v>202</v>
      </c>
      <c r="D125" s="35" t="s">
        <v>91</v>
      </c>
      <c r="E125" s="35" t="s">
        <v>91</v>
      </c>
      <c r="F125" s="35" t="s">
        <v>91</v>
      </c>
      <c r="G125" s="35" t="s">
        <v>91</v>
      </c>
      <c r="H125" s="157" t="n">
        <v>0</v>
      </c>
      <c r="I125" s="157" t="n">
        <v>0</v>
      </c>
      <c r="J125" s="157" t="n">
        <v>0</v>
      </c>
      <c r="K125" s="157" t="n">
        <v>0</v>
      </c>
      <c r="L125" s="157" t="n">
        <v>0</v>
      </c>
      <c r="M125" s="157" t="n">
        <v>0</v>
      </c>
      <c r="N125" s="157" t="n">
        <v>0</v>
      </c>
      <c r="O125" s="157" t="n">
        <v>0</v>
      </c>
      <c r="P125" s="157" t="n">
        <f aca="false">SUM(H125:O125)</f>
        <v>0</v>
      </c>
      <c r="T125" s="164"/>
    </row>
    <row r="126" customFormat="false" ht="37.5" hidden="false" customHeight="true" outlineLevel="1" collapsed="false">
      <c r="A126" s="169"/>
      <c r="B126" s="158"/>
      <c r="C126" s="37" t="s">
        <v>203</v>
      </c>
      <c r="D126" s="35" t="s">
        <v>91</v>
      </c>
      <c r="E126" s="35" t="s">
        <v>91</v>
      </c>
      <c r="F126" s="35" t="s">
        <v>91</v>
      </c>
      <c r="G126" s="35" t="s">
        <v>91</v>
      </c>
      <c r="H126" s="157" t="n">
        <v>0</v>
      </c>
      <c r="I126" s="157" t="n">
        <v>0</v>
      </c>
      <c r="J126" s="157" t="n">
        <v>0</v>
      </c>
      <c r="K126" s="157" t="n">
        <v>0</v>
      </c>
      <c r="L126" s="157" t="n">
        <v>0</v>
      </c>
      <c r="M126" s="157" t="n">
        <v>0</v>
      </c>
      <c r="N126" s="157" t="n">
        <v>0</v>
      </c>
      <c r="O126" s="157" t="n">
        <v>0</v>
      </c>
      <c r="P126" s="157" t="n">
        <f aca="false">SUM(H126:O126)</f>
        <v>0</v>
      </c>
      <c r="T126" s="164"/>
    </row>
    <row r="127" customFormat="false" ht="42" hidden="false" customHeight="true" outlineLevel="1" collapsed="false">
      <c r="A127" s="169"/>
      <c r="B127" s="158"/>
      <c r="C127" s="37" t="s">
        <v>204</v>
      </c>
      <c r="D127" s="35" t="s">
        <v>91</v>
      </c>
      <c r="E127" s="35" t="s">
        <v>91</v>
      </c>
      <c r="F127" s="35" t="s">
        <v>91</v>
      </c>
      <c r="G127" s="35" t="s">
        <v>91</v>
      </c>
      <c r="H127" s="157" t="n">
        <v>0</v>
      </c>
      <c r="I127" s="157" t="n">
        <v>0</v>
      </c>
      <c r="J127" s="157" t="n">
        <v>0</v>
      </c>
      <c r="K127" s="157" t="n">
        <v>0</v>
      </c>
      <c r="L127" s="157" t="n">
        <v>0</v>
      </c>
      <c r="M127" s="157" t="n">
        <v>0</v>
      </c>
      <c r="N127" s="157" t="n">
        <v>0</v>
      </c>
      <c r="O127" s="157" t="n">
        <v>0</v>
      </c>
      <c r="P127" s="157" t="n">
        <f aca="false">SUM(H127:O127)</f>
        <v>0</v>
      </c>
      <c r="T127" s="164"/>
    </row>
    <row r="128" customFormat="false" ht="26.25" hidden="false" customHeight="true" outlineLevel="1" collapsed="false">
      <c r="A128" s="169"/>
      <c r="B128" s="158"/>
      <c r="C128" s="37" t="s">
        <v>205</v>
      </c>
      <c r="D128" s="35" t="s">
        <v>91</v>
      </c>
      <c r="E128" s="35" t="s">
        <v>91</v>
      </c>
      <c r="F128" s="35" t="s">
        <v>91</v>
      </c>
      <c r="G128" s="35" t="s">
        <v>91</v>
      </c>
      <c r="H128" s="157" t="n">
        <v>0</v>
      </c>
      <c r="I128" s="157" t="n">
        <v>0</v>
      </c>
      <c r="J128" s="157" t="n">
        <v>0</v>
      </c>
      <c r="K128" s="157" t="n">
        <v>0</v>
      </c>
      <c r="L128" s="157" t="n">
        <v>0</v>
      </c>
      <c r="M128" s="157" t="n">
        <v>0</v>
      </c>
      <c r="N128" s="157" t="n">
        <v>0</v>
      </c>
      <c r="O128" s="157" t="n">
        <v>0</v>
      </c>
      <c r="P128" s="157" t="n">
        <f aca="false">SUM(H128:O128)</f>
        <v>0</v>
      </c>
      <c r="T128" s="164"/>
    </row>
    <row r="129" customFormat="false" ht="25.5" hidden="false" customHeight="true" outlineLevel="1" collapsed="false">
      <c r="A129" s="168" t="s">
        <v>154</v>
      </c>
      <c r="B129" s="171" t="s">
        <v>237</v>
      </c>
      <c r="C129" s="37" t="s">
        <v>194</v>
      </c>
      <c r="D129" s="35" t="n">
        <v>769</v>
      </c>
      <c r="E129" s="52" t="s">
        <v>208</v>
      </c>
      <c r="F129" s="52" t="s">
        <v>220</v>
      </c>
      <c r="G129" s="52" t="s">
        <v>228</v>
      </c>
      <c r="H129" s="157" t="n">
        <f aca="false">H131</f>
        <v>20374.39</v>
      </c>
      <c r="I129" s="157" t="n">
        <f aca="false">I131</f>
        <v>19643.08</v>
      </c>
      <c r="J129" s="157" t="n">
        <f aca="false">J131</f>
        <v>20270.75</v>
      </c>
      <c r="K129" s="157" t="n">
        <f aca="false">K131</f>
        <v>19398.294</v>
      </c>
      <c r="L129" s="157" t="n">
        <f aca="false">L131</f>
        <v>19398.294</v>
      </c>
      <c r="M129" s="157" t="n">
        <f aca="false">M131</f>
        <v>19398.294</v>
      </c>
      <c r="N129" s="157" t="n">
        <f aca="false">N131</f>
        <v>19398.294</v>
      </c>
      <c r="O129" s="157" t="n">
        <f aca="false">O131</f>
        <v>19398.294</v>
      </c>
      <c r="P129" s="157" t="n">
        <f aca="false">P131</f>
        <v>157279.69</v>
      </c>
      <c r="T129" s="164"/>
    </row>
    <row r="130" customFormat="false" ht="51.75" hidden="false" customHeight="true" outlineLevel="1" collapsed="false">
      <c r="A130" s="168"/>
      <c r="B130" s="171"/>
      <c r="C130" s="37" t="s">
        <v>200</v>
      </c>
      <c r="D130" s="35" t="s">
        <v>91</v>
      </c>
      <c r="E130" s="35" t="s">
        <v>91</v>
      </c>
      <c r="F130" s="35" t="s">
        <v>91</v>
      </c>
      <c r="G130" s="35" t="s">
        <v>91</v>
      </c>
      <c r="H130" s="157" t="n">
        <v>0</v>
      </c>
      <c r="I130" s="157" t="n">
        <v>0</v>
      </c>
      <c r="J130" s="157" t="n">
        <v>0</v>
      </c>
      <c r="K130" s="157" t="n">
        <v>0</v>
      </c>
      <c r="L130" s="157" t="n">
        <v>0</v>
      </c>
      <c r="M130" s="157" t="n">
        <v>0</v>
      </c>
      <c r="N130" s="157" t="n">
        <v>0</v>
      </c>
      <c r="O130" s="157" t="n">
        <v>0</v>
      </c>
      <c r="P130" s="157" t="n">
        <f aca="false">SUM(H130:O130)</f>
        <v>0</v>
      </c>
      <c r="T130" s="164"/>
    </row>
    <row r="131" customFormat="false" ht="111" hidden="false" customHeight="true" outlineLevel="1" collapsed="false">
      <c r="A131" s="168"/>
      <c r="B131" s="171"/>
      <c r="C131" s="37" t="s">
        <v>201</v>
      </c>
      <c r="D131" s="35" t="n">
        <v>769</v>
      </c>
      <c r="E131" s="52" t="s">
        <v>238</v>
      </c>
      <c r="F131" s="52" t="s">
        <v>220</v>
      </c>
      <c r="G131" s="172" t="s">
        <v>229</v>
      </c>
      <c r="H131" s="157" t="n">
        <v>20374.39</v>
      </c>
      <c r="I131" s="157" t="n">
        <v>19643.08</v>
      </c>
      <c r="J131" s="157" t="n">
        <v>20270.75</v>
      </c>
      <c r="K131" s="157" t="n">
        <v>19398.294</v>
      </c>
      <c r="L131" s="157" t="n">
        <v>19398.294</v>
      </c>
      <c r="M131" s="157" t="n">
        <v>19398.294</v>
      </c>
      <c r="N131" s="157" t="n">
        <v>19398.294</v>
      </c>
      <c r="O131" s="157" t="n">
        <v>19398.294</v>
      </c>
      <c r="P131" s="157" t="n">
        <f aca="false">SUM(H131:O131)</f>
        <v>157279.69</v>
      </c>
      <c r="T131" s="164"/>
    </row>
    <row r="132" customFormat="false" ht="115.5" hidden="false" customHeight="true" outlineLevel="1" collapsed="false">
      <c r="A132" s="168"/>
      <c r="B132" s="171"/>
      <c r="C132" s="37" t="s">
        <v>202</v>
      </c>
      <c r="D132" s="35" t="s">
        <v>91</v>
      </c>
      <c r="E132" s="35" t="s">
        <v>91</v>
      </c>
      <c r="F132" s="35" t="s">
        <v>91</v>
      </c>
      <c r="G132" s="35" t="s">
        <v>91</v>
      </c>
      <c r="H132" s="157" t="n">
        <v>0</v>
      </c>
      <c r="I132" s="157" t="n">
        <v>0</v>
      </c>
      <c r="J132" s="157" t="n">
        <v>0</v>
      </c>
      <c r="K132" s="157" t="n">
        <v>0</v>
      </c>
      <c r="L132" s="157" t="n">
        <v>0</v>
      </c>
      <c r="M132" s="157" t="n">
        <v>0</v>
      </c>
      <c r="N132" s="157" t="n">
        <v>0</v>
      </c>
      <c r="O132" s="157" t="n">
        <v>0</v>
      </c>
      <c r="P132" s="157" t="n">
        <f aca="false">SUM(H132:O132)</f>
        <v>0</v>
      </c>
      <c r="T132" s="164"/>
    </row>
    <row r="133" customFormat="false" ht="37.5" hidden="false" customHeight="true" outlineLevel="1" collapsed="false">
      <c r="A133" s="168"/>
      <c r="B133" s="171"/>
      <c r="C133" s="37" t="s">
        <v>203</v>
      </c>
      <c r="D133" s="35" t="s">
        <v>91</v>
      </c>
      <c r="E133" s="35" t="s">
        <v>91</v>
      </c>
      <c r="F133" s="35" t="s">
        <v>91</v>
      </c>
      <c r="G133" s="35" t="s">
        <v>91</v>
      </c>
      <c r="H133" s="157" t="n">
        <v>0</v>
      </c>
      <c r="I133" s="157" t="n">
        <v>0</v>
      </c>
      <c r="J133" s="157" t="n">
        <v>0</v>
      </c>
      <c r="K133" s="157" t="n">
        <v>0</v>
      </c>
      <c r="L133" s="157" t="n">
        <v>0</v>
      </c>
      <c r="M133" s="157" t="n">
        <v>0</v>
      </c>
      <c r="N133" s="157" t="n">
        <v>0</v>
      </c>
      <c r="O133" s="157" t="n">
        <v>0</v>
      </c>
      <c r="P133" s="157" t="n">
        <f aca="false">SUM(H133:O133)</f>
        <v>0</v>
      </c>
      <c r="T133" s="164"/>
    </row>
    <row r="134" customFormat="false" ht="37.5" hidden="false" customHeight="true" outlineLevel="1" collapsed="false">
      <c r="A134" s="168"/>
      <c r="B134" s="171"/>
      <c r="C134" s="37" t="s">
        <v>204</v>
      </c>
      <c r="D134" s="35" t="s">
        <v>91</v>
      </c>
      <c r="E134" s="35" t="s">
        <v>91</v>
      </c>
      <c r="F134" s="35" t="s">
        <v>91</v>
      </c>
      <c r="G134" s="35" t="s">
        <v>91</v>
      </c>
      <c r="H134" s="157" t="n">
        <v>0</v>
      </c>
      <c r="I134" s="157" t="n">
        <v>0</v>
      </c>
      <c r="J134" s="157" t="n">
        <v>0</v>
      </c>
      <c r="K134" s="157" t="n">
        <v>0</v>
      </c>
      <c r="L134" s="157" t="n">
        <v>0</v>
      </c>
      <c r="M134" s="157" t="n">
        <v>0</v>
      </c>
      <c r="N134" s="157" t="n">
        <v>0</v>
      </c>
      <c r="O134" s="157" t="n">
        <v>0</v>
      </c>
      <c r="P134" s="157" t="n">
        <f aca="false">SUM(H134:O134)</f>
        <v>0</v>
      </c>
      <c r="T134" s="164"/>
    </row>
    <row r="135" customFormat="false" ht="25.5" hidden="false" customHeight="true" outlineLevel="1" collapsed="false">
      <c r="A135" s="168"/>
      <c r="B135" s="171"/>
      <c r="C135" s="37" t="s">
        <v>205</v>
      </c>
      <c r="D135" s="35" t="s">
        <v>91</v>
      </c>
      <c r="E135" s="35" t="s">
        <v>91</v>
      </c>
      <c r="F135" s="35" t="s">
        <v>91</v>
      </c>
      <c r="G135" s="35" t="s">
        <v>91</v>
      </c>
      <c r="H135" s="157" t="n">
        <v>0</v>
      </c>
      <c r="I135" s="157" t="n">
        <v>0</v>
      </c>
      <c r="J135" s="157" t="n">
        <v>0</v>
      </c>
      <c r="K135" s="157" t="n">
        <v>0</v>
      </c>
      <c r="L135" s="157" t="n">
        <v>0</v>
      </c>
      <c r="M135" s="157" t="n">
        <v>0</v>
      </c>
      <c r="N135" s="157" t="n">
        <v>0</v>
      </c>
      <c r="O135" s="157" t="n">
        <v>0</v>
      </c>
      <c r="P135" s="157" t="n">
        <f aca="false">SUM(H135:O135)</f>
        <v>0</v>
      </c>
      <c r="T135" s="164"/>
    </row>
    <row r="136" customFormat="false" ht="22.5" hidden="false" customHeight="true" outlineLevel="1" collapsed="false">
      <c r="A136" s="157" t="s">
        <v>158</v>
      </c>
      <c r="B136" s="171" t="s">
        <v>239</v>
      </c>
      <c r="C136" s="37" t="s">
        <v>194</v>
      </c>
      <c r="D136" s="52" t="s">
        <v>240</v>
      </c>
      <c r="E136" s="52" t="s">
        <v>208</v>
      </c>
      <c r="F136" s="52" t="s">
        <v>241</v>
      </c>
      <c r="G136" s="52" t="s">
        <v>210</v>
      </c>
      <c r="H136" s="157" t="n">
        <f aca="false">H139+H138</f>
        <v>9935.08</v>
      </c>
      <c r="I136" s="157" t="n">
        <f aca="false">I139+I138</f>
        <v>0</v>
      </c>
      <c r="J136" s="157" t="n">
        <f aca="false">J139+J138</f>
        <v>0</v>
      </c>
      <c r="K136" s="157" t="n">
        <f aca="false">K139+K138</f>
        <v>0</v>
      </c>
      <c r="L136" s="157" t="n">
        <f aca="false">L139+L138</f>
        <v>0</v>
      </c>
      <c r="M136" s="157" t="n">
        <f aca="false">M139+M138</f>
        <v>0</v>
      </c>
      <c r="N136" s="157" t="n">
        <f aca="false">N139+N138</f>
        <v>0</v>
      </c>
      <c r="O136" s="157" t="n">
        <f aca="false">O139+O138</f>
        <v>0</v>
      </c>
      <c r="P136" s="157" t="n">
        <f aca="false">P139+P138</f>
        <v>9935.08</v>
      </c>
      <c r="R136" s="153"/>
      <c r="U136" s="164"/>
    </row>
    <row r="137" customFormat="false" ht="51.75" hidden="false" customHeight="true" outlineLevel="1" collapsed="false">
      <c r="A137" s="157"/>
      <c r="B137" s="171"/>
      <c r="C137" s="37" t="s">
        <v>200</v>
      </c>
      <c r="D137" s="52" t="s">
        <v>91</v>
      </c>
      <c r="E137" s="52" t="s">
        <v>91</v>
      </c>
      <c r="F137" s="52" t="s">
        <v>91</v>
      </c>
      <c r="G137" s="52" t="s">
        <v>91</v>
      </c>
      <c r="H137" s="157" t="n">
        <v>0</v>
      </c>
      <c r="I137" s="157" t="n">
        <v>0</v>
      </c>
      <c r="J137" s="157" t="n">
        <v>0</v>
      </c>
      <c r="K137" s="157" t="n">
        <v>0</v>
      </c>
      <c r="L137" s="157" t="n">
        <v>0</v>
      </c>
      <c r="M137" s="157" t="n">
        <v>0</v>
      </c>
      <c r="N137" s="157" t="n">
        <v>0</v>
      </c>
      <c r="O137" s="157" t="n">
        <v>0</v>
      </c>
      <c r="P137" s="157" t="n">
        <f aca="false">SUM(H137:O137)</f>
        <v>0</v>
      </c>
      <c r="T137" s="164"/>
    </row>
    <row r="138" customFormat="false" ht="23.25" hidden="false" customHeight="true" outlineLevel="1" collapsed="false">
      <c r="A138" s="157"/>
      <c r="B138" s="171"/>
      <c r="C138" s="37" t="s">
        <v>201</v>
      </c>
      <c r="D138" s="52" t="n">
        <v>758</v>
      </c>
      <c r="E138" s="52" t="s">
        <v>208</v>
      </c>
      <c r="F138" s="52" t="s">
        <v>241</v>
      </c>
      <c r="G138" s="52" t="s">
        <v>210</v>
      </c>
      <c r="H138" s="157" t="n">
        <v>9935.08</v>
      </c>
      <c r="I138" s="157" t="n">
        <v>0</v>
      </c>
      <c r="J138" s="157" t="n">
        <v>0</v>
      </c>
      <c r="K138" s="157" t="n">
        <v>0</v>
      </c>
      <c r="L138" s="157" t="n">
        <v>0</v>
      </c>
      <c r="M138" s="157" t="n">
        <v>0</v>
      </c>
      <c r="N138" s="157" t="n">
        <v>0</v>
      </c>
      <c r="O138" s="157" t="n">
        <v>0</v>
      </c>
      <c r="P138" s="157" t="n">
        <f aca="false">SUM(H138:O138)</f>
        <v>9935.08</v>
      </c>
      <c r="T138" s="164"/>
    </row>
    <row r="139" customFormat="false" ht="108.75" hidden="false" customHeight="true" outlineLevel="1" collapsed="false">
      <c r="A139" s="157"/>
      <c r="B139" s="171"/>
      <c r="C139" s="37" t="s">
        <v>202</v>
      </c>
      <c r="D139" s="35" t="s">
        <v>91</v>
      </c>
      <c r="E139" s="35" t="s">
        <v>91</v>
      </c>
      <c r="F139" s="35" t="s">
        <v>91</v>
      </c>
      <c r="G139" s="35" t="s">
        <v>91</v>
      </c>
      <c r="H139" s="157" t="n">
        <v>0</v>
      </c>
      <c r="I139" s="157" t="n">
        <v>0</v>
      </c>
      <c r="J139" s="157" t="n">
        <v>0</v>
      </c>
      <c r="K139" s="157" t="n">
        <v>0</v>
      </c>
      <c r="L139" s="157" t="n">
        <v>0</v>
      </c>
      <c r="M139" s="157" t="n">
        <v>0</v>
      </c>
      <c r="N139" s="157" t="n">
        <v>0</v>
      </c>
      <c r="O139" s="157" t="n">
        <v>0</v>
      </c>
      <c r="P139" s="157" t="n">
        <f aca="false">SUM(H139:O139)</f>
        <v>0</v>
      </c>
      <c r="T139" s="164" t="n">
        <f aca="false">SUM(H66,H73,H87,H94,H101,H108,H115,H122,H129)</f>
        <v>2440154.9611</v>
      </c>
    </row>
    <row r="140" customFormat="false" ht="34.5" hidden="false" customHeight="true" outlineLevel="1" collapsed="false">
      <c r="A140" s="157"/>
      <c r="B140" s="171"/>
      <c r="C140" s="37" t="s">
        <v>203</v>
      </c>
      <c r="D140" s="35" t="s">
        <v>91</v>
      </c>
      <c r="E140" s="35" t="s">
        <v>91</v>
      </c>
      <c r="F140" s="35" t="s">
        <v>91</v>
      </c>
      <c r="G140" s="35" t="s">
        <v>91</v>
      </c>
      <c r="H140" s="157" t="n">
        <v>0</v>
      </c>
      <c r="I140" s="157" t="n">
        <v>0</v>
      </c>
      <c r="J140" s="157" t="n">
        <v>0</v>
      </c>
      <c r="K140" s="157" t="n">
        <v>0</v>
      </c>
      <c r="L140" s="157" t="n">
        <v>0</v>
      </c>
      <c r="M140" s="157" t="n">
        <v>0</v>
      </c>
      <c r="N140" s="157" t="n">
        <v>0</v>
      </c>
      <c r="O140" s="157" t="n">
        <v>0</v>
      </c>
      <c r="P140" s="157" t="n">
        <f aca="false">SUM(H140:O140)</f>
        <v>0</v>
      </c>
      <c r="T140" s="164"/>
    </row>
    <row r="141" customFormat="false" ht="33" hidden="false" customHeight="true" outlineLevel="1" collapsed="false">
      <c r="A141" s="157"/>
      <c r="B141" s="171"/>
      <c r="C141" s="37" t="s">
        <v>204</v>
      </c>
      <c r="D141" s="35" t="s">
        <v>91</v>
      </c>
      <c r="E141" s="35" t="s">
        <v>91</v>
      </c>
      <c r="F141" s="35" t="s">
        <v>91</v>
      </c>
      <c r="G141" s="35" t="s">
        <v>91</v>
      </c>
      <c r="H141" s="157" t="n">
        <v>0</v>
      </c>
      <c r="I141" s="157" t="n">
        <v>0</v>
      </c>
      <c r="J141" s="157" t="n">
        <v>0</v>
      </c>
      <c r="K141" s="157" t="n">
        <v>0</v>
      </c>
      <c r="L141" s="157" t="n">
        <v>0</v>
      </c>
      <c r="M141" s="157" t="n">
        <v>0</v>
      </c>
      <c r="N141" s="157" t="n">
        <v>0</v>
      </c>
      <c r="O141" s="157" t="n">
        <v>0</v>
      </c>
      <c r="P141" s="157" t="n">
        <f aca="false">SUM(H141:O141)</f>
        <v>0</v>
      </c>
      <c r="T141" s="164"/>
    </row>
    <row r="142" customFormat="false" ht="24" hidden="false" customHeight="true" outlineLevel="1" collapsed="false">
      <c r="A142" s="157"/>
      <c r="B142" s="171"/>
      <c r="C142" s="37" t="s">
        <v>205</v>
      </c>
      <c r="D142" s="35" t="s">
        <v>91</v>
      </c>
      <c r="E142" s="35" t="s">
        <v>91</v>
      </c>
      <c r="F142" s="35" t="s">
        <v>91</v>
      </c>
      <c r="G142" s="35" t="s">
        <v>91</v>
      </c>
      <c r="H142" s="157" t="n">
        <v>0</v>
      </c>
      <c r="I142" s="157" t="n">
        <v>0</v>
      </c>
      <c r="J142" s="157" t="n">
        <v>0</v>
      </c>
      <c r="K142" s="157" t="n">
        <v>0</v>
      </c>
      <c r="L142" s="157" t="n">
        <v>0</v>
      </c>
      <c r="M142" s="157" t="n">
        <v>0</v>
      </c>
      <c r="N142" s="157" t="n">
        <v>0</v>
      </c>
      <c r="O142" s="157" t="n">
        <v>0</v>
      </c>
      <c r="P142" s="157" t="n">
        <f aca="false">SUM(H142:O142)</f>
        <v>0</v>
      </c>
      <c r="T142" s="164"/>
    </row>
    <row r="143" customFormat="false" ht="24" hidden="false" customHeight="true" outlineLevel="1" collapsed="false">
      <c r="A143" s="168" t="s">
        <v>162</v>
      </c>
      <c r="B143" s="150" t="s">
        <v>242</v>
      </c>
      <c r="C143" s="37" t="s">
        <v>194</v>
      </c>
      <c r="D143" s="35" t="n">
        <v>771</v>
      </c>
      <c r="E143" s="52" t="s">
        <v>208</v>
      </c>
      <c r="F143" s="52" t="s">
        <v>243</v>
      </c>
      <c r="G143" s="52" t="s">
        <v>223</v>
      </c>
      <c r="H143" s="157" t="n">
        <f aca="false">H145</f>
        <v>2172</v>
      </c>
      <c r="I143" s="157" t="n">
        <f aca="false">I145</f>
        <v>2172</v>
      </c>
      <c r="J143" s="157" t="n">
        <f aca="false">J145</f>
        <v>2172</v>
      </c>
      <c r="K143" s="157" t="n">
        <f aca="false">K145</f>
        <v>2172</v>
      </c>
      <c r="L143" s="157" t="n">
        <f aca="false">L145</f>
        <v>2172</v>
      </c>
      <c r="M143" s="157" t="n">
        <f aca="false">M145</f>
        <v>2172</v>
      </c>
      <c r="N143" s="157" t="n">
        <f aca="false">N145</f>
        <v>2172</v>
      </c>
      <c r="O143" s="157" t="n">
        <f aca="false">O145</f>
        <v>2172</v>
      </c>
      <c r="P143" s="157" t="n">
        <f aca="false">SUM(H143:O143)</f>
        <v>17376</v>
      </c>
      <c r="T143" s="164"/>
    </row>
    <row r="144" customFormat="false" ht="48.75" hidden="false" customHeight="true" outlineLevel="1" collapsed="false">
      <c r="A144" s="168"/>
      <c r="B144" s="150"/>
      <c r="C144" s="37" t="s">
        <v>200</v>
      </c>
      <c r="D144" s="35" t="s">
        <v>91</v>
      </c>
      <c r="E144" s="35" t="s">
        <v>91</v>
      </c>
      <c r="F144" s="35" t="s">
        <v>91</v>
      </c>
      <c r="G144" s="35" t="s">
        <v>91</v>
      </c>
      <c r="H144" s="157" t="n">
        <v>0</v>
      </c>
      <c r="I144" s="157" t="n">
        <v>0</v>
      </c>
      <c r="J144" s="157" t="n">
        <v>0</v>
      </c>
      <c r="K144" s="157" t="n">
        <v>0</v>
      </c>
      <c r="L144" s="157" t="n">
        <v>0</v>
      </c>
      <c r="M144" s="157" t="n">
        <v>0</v>
      </c>
      <c r="N144" s="157" t="n">
        <v>0</v>
      </c>
      <c r="O144" s="157" t="n">
        <v>0</v>
      </c>
      <c r="P144" s="157" t="n">
        <f aca="false">SUM(H144:O144)</f>
        <v>0</v>
      </c>
      <c r="T144" s="164"/>
    </row>
    <row r="145" customFormat="false" ht="24" hidden="false" customHeight="true" outlineLevel="1" collapsed="false">
      <c r="A145" s="168"/>
      <c r="B145" s="150"/>
      <c r="C145" s="37" t="s">
        <v>201</v>
      </c>
      <c r="D145" s="35" t="n">
        <v>771</v>
      </c>
      <c r="E145" s="52" t="s">
        <v>208</v>
      </c>
      <c r="F145" s="52" t="s">
        <v>243</v>
      </c>
      <c r="G145" s="52" t="s">
        <v>223</v>
      </c>
      <c r="H145" s="157" t="n">
        <v>2172</v>
      </c>
      <c r="I145" s="157" t="n">
        <v>2172</v>
      </c>
      <c r="J145" s="157" t="n">
        <v>2172</v>
      </c>
      <c r="K145" s="157" t="n">
        <v>2172</v>
      </c>
      <c r="L145" s="157" t="n">
        <v>2172</v>
      </c>
      <c r="M145" s="157" t="n">
        <v>2172</v>
      </c>
      <c r="N145" s="157" t="n">
        <v>2172</v>
      </c>
      <c r="O145" s="157" t="n">
        <v>2172</v>
      </c>
      <c r="P145" s="157" t="n">
        <f aca="false">SUM(H145:O145)</f>
        <v>17376</v>
      </c>
      <c r="T145" s="164"/>
    </row>
    <row r="146" customFormat="false" ht="110.25" hidden="false" customHeight="true" outlineLevel="1" collapsed="false">
      <c r="A146" s="149"/>
      <c r="B146" s="170"/>
      <c r="C146" s="37" t="s">
        <v>202</v>
      </c>
      <c r="D146" s="35" t="s">
        <v>91</v>
      </c>
      <c r="E146" s="35"/>
      <c r="F146" s="35"/>
      <c r="G146" s="35"/>
      <c r="H146" s="157" t="n">
        <v>0</v>
      </c>
      <c r="I146" s="157" t="n">
        <v>0</v>
      </c>
      <c r="J146" s="157" t="n">
        <v>0</v>
      </c>
      <c r="K146" s="157" t="n">
        <v>0</v>
      </c>
      <c r="L146" s="157" t="n">
        <v>0</v>
      </c>
      <c r="M146" s="157" t="n">
        <v>0</v>
      </c>
      <c r="N146" s="157" t="n">
        <v>0</v>
      </c>
      <c r="O146" s="157" t="n">
        <v>0</v>
      </c>
      <c r="P146" s="157" t="n">
        <f aca="false">SUM(H146:O146)</f>
        <v>0</v>
      </c>
      <c r="T146" s="164"/>
    </row>
    <row r="147" customFormat="false" ht="34.5" hidden="false" customHeight="true" outlineLevel="1" collapsed="false">
      <c r="A147" s="149"/>
      <c r="B147" s="170"/>
      <c r="C147" s="37" t="s">
        <v>203</v>
      </c>
      <c r="D147" s="35" t="s">
        <v>91</v>
      </c>
      <c r="E147" s="35" t="s">
        <v>91</v>
      </c>
      <c r="F147" s="35" t="s">
        <v>91</v>
      </c>
      <c r="G147" s="35" t="s">
        <v>91</v>
      </c>
      <c r="H147" s="157" t="n">
        <v>0</v>
      </c>
      <c r="I147" s="157" t="n">
        <v>0</v>
      </c>
      <c r="J147" s="157" t="n">
        <v>0</v>
      </c>
      <c r="K147" s="157" t="n">
        <v>0</v>
      </c>
      <c r="L147" s="157" t="n">
        <v>0</v>
      </c>
      <c r="M147" s="157" t="n">
        <v>0</v>
      </c>
      <c r="N147" s="157" t="n">
        <v>0</v>
      </c>
      <c r="O147" s="157" t="n">
        <v>0</v>
      </c>
      <c r="P147" s="157" t="n">
        <f aca="false">SUM(H147:O147)</f>
        <v>0</v>
      </c>
      <c r="T147" s="164"/>
    </row>
    <row r="148" customFormat="false" ht="20.25" hidden="false" customHeight="true" outlineLevel="1" collapsed="false">
      <c r="A148" s="149"/>
      <c r="B148" s="170"/>
      <c r="C148" s="37" t="s">
        <v>204</v>
      </c>
      <c r="D148" s="35" t="s">
        <v>91</v>
      </c>
      <c r="E148" s="35" t="s">
        <v>91</v>
      </c>
      <c r="F148" s="35" t="s">
        <v>91</v>
      </c>
      <c r="G148" s="35" t="s">
        <v>91</v>
      </c>
      <c r="H148" s="157" t="n">
        <v>0</v>
      </c>
      <c r="I148" s="157" t="n">
        <v>0</v>
      </c>
      <c r="J148" s="157" t="n">
        <v>0</v>
      </c>
      <c r="K148" s="157" t="n">
        <v>0</v>
      </c>
      <c r="L148" s="157" t="n">
        <v>0</v>
      </c>
      <c r="M148" s="157" t="n">
        <v>0</v>
      </c>
      <c r="N148" s="157" t="n">
        <v>0</v>
      </c>
      <c r="O148" s="157" t="n">
        <v>0</v>
      </c>
      <c r="P148" s="157" t="n">
        <f aca="false">SUM(H148:O148)</f>
        <v>0</v>
      </c>
      <c r="T148" s="164"/>
    </row>
    <row r="149" customFormat="false" ht="27" hidden="false" customHeight="true" outlineLevel="1" collapsed="false">
      <c r="A149" s="149"/>
      <c r="B149" s="170"/>
      <c r="C149" s="37" t="s">
        <v>205</v>
      </c>
      <c r="D149" s="35" t="s">
        <v>91</v>
      </c>
      <c r="E149" s="35" t="s">
        <v>91</v>
      </c>
      <c r="F149" s="35" t="s">
        <v>91</v>
      </c>
      <c r="G149" s="35" t="s">
        <v>91</v>
      </c>
      <c r="H149" s="157" t="n">
        <v>0</v>
      </c>
      <c r="I149" s="157" t="n">
        <v>0</v>
      </c>
      <c r="J149" s="157" t="n">
        <v>0</v>
      </c>
      <c r="K149" s="157" t="n">
        <v>0</v>
      </c>
      <c r="L149" s="157" t="n">
        <v>0</v>
      </c>
      <c r="M149" s="157" t="n">
        <v>0</v>
      </c>
      <c r="N149" s="157" t="n">
        <v>0</v>
      </c>
      <c r="O149" s="157" t="n">
        <v>0</v>
      </c>
      <c r="P149" s="157" t="n">
        <f aca="false">SUM(H149:O149)</f>
        <v>0</v>
      </c>
      <c r="T149" s="164"/>
    </row>
    <row r="150" customFormat="false" ht="24.75" hidden="false" customHeight="true" outlineLevel="1" collapsed="false">
      <c r="A150" s="168" t="s">
        <v>166</v>
      </c>
      <c r="B150" s="150" t="s">
        <v>244</v>
      </c>
      <c r="C150" s="37" t="s">
        <v>194</v>
      </c>
      <c r="D150" s="35" t="n">
        <v>769</v>
      </c>
      <c r="E150" s="52" t="s">
        <v>208</v>
      </c>
      <c r="F150" s="52" t="s">
        <v>245</v>
      </c>
      <c r="G150" s="52" t="s">
        <v>223</v>
      </c>
      <c r="H150" s="157" t="n">
        <f aca="false">H152</f>
        <v>200</v>
      </c>
      <c r="I150" s="157" t="n">
        <f aca="false">I152</f>
        <v>200</v>
      </c>
      <c r="J150" s="157" t="n">
        <f aca="false">J152</f>
        <v>200</v>
      </c>
      <c r="K150" s="157" t="n">
        <f aca="false">K152</f>
        <v>200</v>
      </c>
      <c r="L150" s="157" t="n">
        <f aca="false">L152</f>
        <v>200</v>
      </c>
      <c r="M150" s="157" t="n">
        <f aca="false">M152</f>
        <v>200</v>
      </c>
      <c r="N150" s="157" t="n">
        <f aca="false">N152</f>
        <v>200</v>
      </c>
      <c r="O150" s="157" t="n">
        <f aca="false">O152</f>
        <v>200</v>
      </c>
      <c r="P150" s="157" t="n">
        <f aca="false">SUM(H150:O150)</f>
        <v>1600</v>
      </c>
      <c r="T150" s="164"/>
    </row>
    <row r="151" customFormat="false" ht="49.5" hidden="false" customHeight="true" outlineLevel="1" collapsed="false">
      <c r="A151" s="168"/>
      <c r="B151" s="150"/>
      <c r="C151" s="37" t="s">
        <v>200</v>
      </c>
      <c r="D151" s="35" t="s">
        <v>91</v>
      </c>
      <c r="E151" s="35" t="s">
        <v>91</v>
      </c>
      <c r="F151" s="35" t="s">
        <v>91</v>
      </c>
      <c r="G151" s="35" t="s">
        <v>91</v>
      </c>
      <c r="H151" s="157" t="n">
        <v>0</v>
      </c>
      <c r="I151" s="157" t="n">
        <v>0</v>
      </c>
      <c r="J151" s="157" t="n">
        <v>0</v>
      </c>
      <c r="K151" s="157" t="n">
        <v>0</v>
      </c>
      <c r="L151" s="157" t="n">
        <v>0</v>
      </c>
      <c r="M151" s="157" t="n">
        <v>0</v>
      </c>
      <c r="N151" s="157" t="n">
        <v>0</v>
      </c>
      <c r="O151" s="157" t="n">
        <v>0</v>
      </c>
      <c r="P151" s="157" t="n">
        <f aca="false">SUM(H151:O151)</f>
        <v>0</v>
      </c>
      <c r="T151" s="164"/>
    </row>
    <row r="152" customFormat="false" ht="25.5" hidden="false" customHeight="true" outlineLevel="1" collapsed="false">
      <c r="A152" s="168"/>
      <c r="B152" s="150"/>
      <c r="C152" s="37" t="s">
        <v>201</v>
      </c>
      <c r="D152" s="35" t="n">
        <v>769</v>
      </c>
      <c r="E152" s="52" t="s">
        <v>208</v>
      </c>
      <c r="F152" s="52" t="s">
        <v>245</v>
      </c>
      <c r="G152" s="52" t="s">
        <v>223</v>
      </c>
      <c r="H152" s="157" t="n">
        <v>200</v>
      </c>
      <c r="I152" s="157" t="n">
        <v>200</v>
      </c>
      <c r="J152" s="157" t="n">
        <v>200</v>
      </c>
      <c r="K152" s="157" t="n">
        <v>200</v>
      </c>
      <c r="L152" s="157" t="n">
        <v>200</v>
      </c>
      <c r="M152" s="157" t="n">
        <v>200</v>
      </c>
      <c r="N152" s="157" t="n">
        <v>200</v>
      </c>
      <c r="O152" s="157" t="n">
        <v>200</v>
      </c>
      <c r="P152" s="157" t="n">
        <f aca="false">SUM(H152:O152)</f>
        <v>1600</v>
      </c>
      <c r="T152" s="164"/>
    </row>
    <row r="153" customFormat="false" ht="111" hidden="false" customHeight="true" outlineLevel="1" collapsed="false">
      <c r="A153" s="168"/>
      <c r="B153" s="150"/>
      <c r="C153" s="37" t="s">
        <v>202</v>
      </c>
      <c r="D153" s="35" t="s">
        <v>91</v>
      </c>
      <c r="E153" s="35" t="s">
        <v>91</v>
      </c>
      <c r="F153" s="35" t="s">
        <v>91</v>
      </c>
      <c r="G153" s="35" t="s">
        <v>91</v>
      </c>
      <c r="H153" s="157" t="n">
        <v>0</v>
      </c>
      <c r="I153" s="157" t="n">
        <v>0</v>
      </c>
      <c r="J153" s="157" t="n">
        <v>0</v>
      </c>
      <c r="K153" s="157" t="n">
        <v>0</v>
      </c>
      <c r="L153" s="157" t="n">
        <v>0</v>
      </c>
      <c r="M153" s="157" t="n">
        <v>0</v>
      </c>
      <c r="N153" s="157" t="n">
        <v>0</v>
      </c>
      <c r="O153" s="157" t="n">
        <v>0</v>
      </c>
      <c r="P153" s="157" t="n">
        <f aca="false">SUM(H153:O153)</f>
        <v>0</v>
      </c>
      <c r="T153" s="164"/>
    </row>
    <row r="154" customFormat="false" ht="34.5" hidden="false" customHeight="true" outlineLevel="1" collapsed="false">
      <c r="A154" s="168"/>
      <c r="B154" s="150"/>
      <c r="C154" s="37" t="s">
        <v>203</v>
      </c>
      <c r="D154" s="35" t="s">
        <v>91</v>
      </c>
      <c r="E154" s="35" t="s">
        <v>91</v>
      </c>
      <c r="F154" s="35" t="s">
        <v>91</v>
      </c>
      <c r="G154" s="35" t="s">
        <v>91</v>
      </c>
      <c r="H154" s="157" t="n">
        <v>0</v>
      </c>
      <c r="I154" s="157" t="n">
        <v>0</v>
      </c>
      <c r="J154" s="157" t="n">
        <v>0</v>
      </c>
      <c r="K154" s="157" t="n">
        <v>0</v>
      </c>
      <c r="L154" s="157" t="n">
        <v>0</v>
      </c>
      <c r="M154" s="157" t="n">
        <v>0</v>
      </c>
      <c r="N154" s="157" t="n">
        <v>0</v>
      </c>
      <c r="O154" s="157" t="n">
        <v>0</v>
      </c>
      <c r="P154" s="157" t="n">
        <f aca="false">SUM(H154:O154)</f>
        <v>0</v>
      </c>
      <c r="T154" s="164"/>
    </row>
    <row r="155" customFormat="false" ht="34.5" hidden="false" customHeight="true" outlineLevel="1" collapsed="false">
      <c r="A155" s="168"/>
      <c r="B155" s="150"/>
      <c r="C155" s="37" t="s">
        <v>204</v>
      </c>
      <c r="D155" s="35" t="s">
        <v>91</v>
      </c>
      <c r="E155" s="35" t="s">
        <v>91</v>
      </c>
      <c r="F155" s="35" t="s">
        <v>91</v>
      </c>
      <c r="G155" s="35" t="s">
        <v>91</v>
      </c>
      <c r="H155" s="157" t="n">
        <v>0</v>
      </c>
      <c r="I155" s="157" t="n">
        <v>0</v>
      </c>
      <c r="J155" s="157" t="n">
        <v>0</v>
      </c>
      <c r="K155" s="157" t="n">
        <v>0</v>
      </c>
      <c r="L155" s="157" t="n">
        <v>0</v>
      </c>
      <c r="M155" s="157" t="n">
        <v>0</v>
      </c>
      <c r="N155" s="157" t="n">
        <v>0</v>
      </c>
      <c r="O155" s="157" t="n">
        <v>0</v>
      </c>
      <c r="P155" s="157" t="n">
        <f aca="false">SUM(H155:O155)</f>
        <v>0</v>
      </c>
      <c r="T155" s="164"/>
    </row>
    <row r="156" customFormat="false" ht="22.5" hidden="false" customHeight="true" outlineLevel="1" collapsed="false">
      <c r="A156" s="168"/>
      <c r="B156" s="150"/>
      <c r="C156" s="37" t="s">
        <v>205</v>
      </c>
      <c r="D156" s="35" t="s">
        <v>91</v>
      </c>
      <c r="E156" s="35" t="s">
        <v>91</v>
      </c>
      <c r="F156" s="35" t="s">
        <v>91</v>
      </c>
      <c r="G156" s="35" t="s">
        <v>91</v>
      </c>
      <c r="H156" s="157" t="n">
        <v>0</v>
      </c>
      <c r="I156" s="157" t="n">
        <v>0</v>
      </c>
      <c r="J156" s="157" t="n">
        <v>0</v>
      </c>
      <c r="K156" s="157" t="n">
        <v>0</v>
      </c>
      <c r="L156" s="157" t="n">
        <v>0</v>
      </c>
      <c r="M156" s="157" t="n">
        <v>0</v>
      </c>
      <c r="N156" s="157" t="n">
        <v>0</v>
      </c>
      <c r="O156" s="157" t="n">
        <v>0</v>
      </c>
      <c r="P156" s="157" t="n">
        <f aca="false">SUM(H156:O156)</f>
        <v>0</v>
      </c>
      <c r="T156" s="164"/>
    </row>
    <row r="157" customFormat="false" ht="24.75" hidden="false" customHeight="true" outlineLevel="1" collapsed="false">
      <c r="A157" s="168" t="s">
        <v>170</v>
      </c>
      <c r="B157" s="150" t="s">
        <v>246</v>
      </c>
      <c r="C157" s="150" t="s">
        <v>194</v>
      </c>
      <c r="D157" s="154" t="n">
        <v>775</v>
      </c>
      <c r="E157" s="163" t="s">
        <v>208</v>
      </c>
      <c r="F157" s="163" t="s">
        <v>247</v>
      </c>
      <c r="G157" s="154" t="s">
        <v>197</v>
      </c>
      <c r="H157" s="152" t="n">
        <f aca="false">H159</f>
        <v>9456.69</v>
      </c>
      <c r="I157" s="152" t="n">
        <f aca="false">I159</f>
        <v>1600</v>
      </c>
      <c r="J157" s="152" t="n">
        <f aca="false">J159</f>
        <v>1600</v>
      </c>
      <c r="K157" s="152" t="n">
        <f aca="false">K159</f>
        <v>1600</v>
      </c>
      <c r="L157" s="152" t="n">
        <f aca="false">L159</f>
        <v>1600</v>
      </c>
      <c r="M157" s="152" t="n">
        <f aca="false">M159</f>
        <v>1600</v>
      </c>
      <c r="N157" s="152" t="n">
        <f aca="false">N159</f>
        <v>1600</v>
      </c>
      <c r="O157" s="152" t="n">
        <f aca="false">O159</f>
        <v>1600</v>
      </c>
      <c r="P157" s="152" t="n">
        <f aca="false">SUM(H157:O157)</f>
        <v>20656.69</v>
      </c>
      <c r="T157" s="164"/>
    </row>
    <row r="158" customFormat="false" ht="49.5" hidden="false" customHeight="true" outlineLevel="1" collapsed="false">
      <c r="A158" s="168"/>
      <c r="B158" s="150"/>
      <c r="C158" s="37" t="s">
        <v>200</v>
      </c>
      <c r="D158" s="35" t="s">
        <v>91</v>
      </c>
      <c r="E158" s="35" t="s">
        <v>91</v>
      </c>
      <c r="F158" s="35" t="s">
        <v>91</v>
      </c>
      <c r="G158" s="35" t="s">
        <v>91</v>
      </c>
      <c r="H158" s="157" t="n">
        <v>0</v>
      </c>
      <c r="I158" s="157" t="n">
        <v>0</v>
      </c>
      <c r="J158" s="157" t="n">
        <v>0</v>
      </c>
      <c r="K158" s="157" t="n">
        <v>0</v>
      </c>
      <c r="L158" s="157" t="n">
        <v>0</v>
      </c>
      <c r="M158" s="157" t="n">
        <v>0</v>
      </c>
      <c r="N158" s="157" t="n">
        <v>0</v>
      </c>
      <c r="O158" s="157" t="n">
        <v>0</v>
      </c>
      <c r="P158" s="157" t="n">
        <f aca="false">SUM(H158:O158)</f>
        <v>0</v>
      </c>
      <c r="T158" s="164"/>
    </row>
    <row r="159" customFormat="false" ht="25.5" hidden="false" customHeight="true" outlineLevel="1" collapsed="false">
      <c r="A159" s="168"/>
      <c r="B159" s="150"/>
      <c r="C159" s="37" t="s">
        <v>201</v>
      </c>
      <c r="D159" s="35" t="n">
        <v>775</v>
      </c>
      <c r="E159" s="52" t="s">
        <v>208</v>
      </c>
      <c r="F159" s="52" t="s">
        <v>247</v>
      </c>
      <c r="G159" s="35" t="s">
        <v>197</v>
      </c>
      <c r="H159" s="157" t="n">
        <f aca="false">H166+H173+H180</f>
        <v>9456.69</v>
      </c>
      <c r="I159" s="157" t="n">
        <f aca="false">I166+I173+I180</f>
        <v>1600</v>
      </c>
      <c r="J159" s="157" t="n">
        <f aca="false">J166+J173+J180</f>
        <v>1600</v>
      </c>
      <c r="K159" s="157" t="n">
        <f aca="false">K166+K173+K180</f>
        <v>1600</v>
      </c>
      <c r="L159" s="157" t="n">
        <f aca="false">L166+L173+L180</f>
        <v>1600</v>
      </c>
      <c r="M159" s="157" t="n">
        <f aca="false">M166+M173+M180</f>
        <v>1600</v>
      </c>
      <c r="N159" s="157" t="n">
        <f aca="false">N166+N173+N180</f>
        <v>1600</v>
      </c>
      <c r="O159" s="157" t="n">
        <f aca="false">O166+O173+O180</f>
        <v>1600</v>
      </c>
      <c r="P159" s="157" t="n">
        <f aca="false">SUM(H159:O159)</f>
        <v>20656.69</v>
      </c>
      <c r="T159" s="164"/>
    </row>
    <row r="160" customFormat="false" ht="109.5" hidden="false" customHeight="true" outlineLevel="1" collapsed="false">
      <c r="A160" s="168"/>
      <c r="B160" s="150"/>
      <c r="C160" s="37" t="s">
        <v>202</v>
      </c>
      <c r="D160" s="35" t="s">
        <v>91</v>
      </c>
      <c r="E160" s="35" t="s">
        <v>91</v>
      </c>
      <c r="F160" s="35" t="s">
        <v>91</v>
      </c>
      <c r="G160" s="35" t="s">
        <v>91</v>
      </c>
      <c r="H160" s="157" t="n">
        <v>0</v>
      </c>
      <c r="I160" s="157" t="n">
        <v>0</v>
      </c>
      <c r="J160" s="157" t="n">
        <v>0</v>
      </c>
      <c r="K160" s="157" t="n">
        <v>0</v>
      </c>
      <c r="L160" s="157" t="n">
        <v>0</v>
      </c>
      <c r="M160" s="157" t="n">
        <v>0</v>
      </c>
      <c r="N160" s="157" t="n">
        <v>0</v>
      </c>
      <c r="O160" s="157" t="n">
        <v>0</v>
      </c>
      <c r="P160" s="157" t="n">
        <f aca="false">SUM(H160:O160)</f>
        <v>0</v>
      </c>
      <c r="T160" s="164"/>
    </row>
    <row r="161" customFormat="false" ht="34.5" hidden="false" customHeight="true" outlineLevel="1" collapsed="false">
      <c r="A161" s="168"/>
      <c r="B161" s="150"/>
      <c r="C161" s="37" t="s">
        <v>203</v>
      </c>
      <c r="D161" s="35" t="s">
        <v>91</v>
      </c>
      <c r="E161" s="35" t="s">
        <v>91</v>
      </c>
      <c r="F161" s="35" t="s">
        <v>91</v>
      </c>
      <c r="G161" s="35" t="s">
        <v>91</v>
      </c>
      <c r="H161" s="157" t="n">
        <v>0</v>
      </c>
      <c r="I161" s="157" t="n">
        <v>0</v>
      </c>
      <c r="J161" s="157" t="n">
        <v>0</v>
      </c>
      <c r="K161" s="157" t="n">
        <v>0</v>
      </c>
      <c r="L161" s="157" t="n">
        <v>0</v>
      </c>
      <c r="M161" s="157" t="n">
        <v>0</v>
      </c>
      <c r="N161" s="157" t="n">
        <v>0</v>
      </c>
      <c r="O161" s="157" t="n">
        <v>0</v>
      </c>
      <c r="P161" s="157" t="n">
        <f aca="false">SUM(H161:O161)</f>
        <v>0</v>
      </c>
      <c r="T161" s="164"/>
    </row>
    <row r="162" customFormat="false" ht="33" hidden="false" customHeight="true" outlineLevel="1" collapsed="false">
      <c r="A162" s="168"/>
      <c r="B162" s="150"/>
      <c r="C162" s="37" t="s">
        <v>204</v>
      </c>
      <c r="D162" s="35" t="s">
        <v>91</v>
      </c>
      <c r="E162" s="35" t="s">
        <v>91</v>
      </c>
      <c r="F162" s="35" t="s">
        <v>91</v>
      </c>
      <c r="G162" s="35" t="s">
        <v>91</v>
      </c>
      <c r="H162" s="157" t="n">
        <v>0</v>
      </c>
      <c r="I162" s="157" t="n">
        <v>0</v>
      </c>
      <c r="J162" s="157" t="n">
        <v>0</v>
      </c>
      <c r="K162" s="157" t="n">
        <v>0</v>
      </c>
      <c r="L162" s="157" t="n">
        <v>0</v>
      </c>
      <c r="M162" s="157" t="n">
        <v>0</v>
      </c>
      <c r="N162" s="157" t="n">
        <v>0</v>
      </c>
      <c r="O162" s="157" t="n">
        <v>0</v>
      </c>
      <c r="P162" s="157" t="n">
        <f aca="false">SUM(H162:O162)</f>
        <v>0</v>
      </c>
      <c r="T162" s="164"/>
    </row>
    <row r="163" customFormat="false" ht="24" hidden="false" customHeight="true" outlineLevel="1" collapsed="false">
      <c r="A163" s="168"/>
      <c r="B163" s="150"/>
      <c r="C163" s="37" t="s">
        <v>205</v>
      </c>
      <c r="D163" s="35" t="s">
        <v>91</v>
      </c>
      <c r="E163" s="35" t="s">
        <v>91</v>
      </c>
      <c r="F163" s="35" t="s">
        <v>91</v>
      </c>
      <c r="G163" s="35" t="s">
        <v>91</v>
      </c>
      <c r="H163" s="157" t="n">
        <v>0</v>
      </c>
      <c r="I163" s="157" t="n">
        <v>0</v>
      </c>
      <c r="J163" s="157" t="n">
        <v>0</v>
      </c>
      <c r="K163" s="157" t="n">
        <v>0</v>
      </c>
      <c r="L163" s="157" t="n">
        <v>0</v>
      </c>
      <c r="M163" s="157" t="n">
        <v>0</v>
      </c>
      <c r="N163" s="157" t="n">
        <v>0</v>
      </c>
      <c r="O163" s="157" t="n">
        <v>0</v>
      </c>
      <c r="P163" s="157" t="n">
        <f aca="false">SUM(H163:O163)</f>
        <v>0</v>
      </c>
      <c r="T163" s="164"/>
    </row>
    <row r="164" customFormat="false" ht="24" hidden="false" customHeight="true" outlineLevel="1" collapsed="false">
      <c r="A164" s="168" t="s">
        <v>173</v>
      </c>
      <c r="B164" s="150" t="s">
        <v>248</v>
      </c>
      <c r="C164" s="37" t="s">
        <v>194</v>
      </c>
      <c r="D164" s="52" t="s">
        <v>249</v>
      </c>
      <c r="E164" s="52" t="s">
        <v>208</v>
      </c>
      <c r="F164" s="52" t="s">
        <v>250</v>
      </c>
      <c r="G164" s="52" t="s">
        <v>223</v>
      </c>
      <c r="H164" s="157" t="n">
        <f aca="false">H166</f>
        <v>1898</v>
      </c>
      <c r="I164" s="157" t="n">
        <f aca="false">I166</f>
        <v>1600</v>
      </c>
      <c r="J164" s="157" t="n">
        <f aca="false">J166</f>
        <v>1600</v>
      </c>
      <c r="K164" s="157" t="n">
        <f aca="false">K166</f>
        <v>1600</v>
      </c>
      <c r="L164" s="157" t="n">
        <f aca="false">L166</f>
        <v>1600</v>
      </c>
      <c r="M164" s="157" t="n">
        <f aca="false">M166</f>
        <v>1600</v>
      </c>
      <c r="N164" s="157" t="n">
        <f aca="false">N166</f>
        <v>1600</v>
      </c>
      <c r="O164" s="157" t="n">
        <f aca="false">O166</f>
        <v>1600</v>
      </c>
      <c r="P164" s="157" t="n">
        <f aca="false">P166</f>
        <v>13098</v>
      </c>
      <c r="T164" s="164"/>
    </row>
    <row r="165" customFormat="false" ht="48" hidden="false" customHeight="true" outlineLevel="1" collapsed="false">
      <c r="A165" s="168"/>
      <c r="B165" s="150"/>
      <c r="C165" s="37" t="s">
        <v>200</v>
      </c>
      <c r="D165" s="35" t="s">
        <v>91</v>
      </c>
      <c r="E165" s="35" t="s">
        <v>91</v>
      </c>
      <c r="F165" s="35" t="s">
        <v>91</v>
      </c>
      <c r="G165" s="35" t="s">
        <v>91</v>
      </c>
      <c r="H165" s="157" t="n">
        <v>0</v>
      </c>
      <c r="I165" s="157" t="n">
        <v>0</v>
      </c>
      <c r="J165" s="157" t="n">
        <v>0</v>
      </c>
      <c r="K165" s="157" t="n">
        <v>0</v>
      </c>
      <c r="L165" s="157" t="n">
        <v>0</v>
      </c>
      <c r="M165" s="157" t="n">
        <v>0</v>
      </c>
      <c r="N165" s="157" t="n">
        <v>0</v>
      </c>
      <c r="O165" s="157" t="n">
        <v>0</v>
      </c>
      <c r="P165" s="157" t="n">
        <f aca="false">SUM(H165:O165)</f>
        <v>0</v>
      </c>
      <c r="T165" s="164"/>
    </row>
    <row r="166" customFormat="false" ht="25.5" hidden="false" customHeight="true" outlineLevel="1" collapsed="false">
      <c r="A166" s="168"/>
      <c r="B166" s="150"/>
      <c r="C166" s="37" t="s">
        <v>201</v>
      </c>
      <c r="D166" s="52" t="s">
        <v>249</v>
      </c>
      <c r="E166" s="52" t="s">
        <v>208</v>
      </c>
      <c r="F166" s="52" t="s">
        <v>250</v>
      </c>
      <c r="G166" s="52" t="s">
        <v>223</v>
      </c>
      <c r="H166" s="157" t="n">
        <v>1898</v>
      </c>
      <c r="I166" s="157" t="n">
        <v>1600</v>
      </c>
      <c r="J166" s="157" t="n">
        <v>1600</v>
      </c>
      <c r="K166" s="157" t="n">
        <v>1600</v>
      </c>
      <c r="L166" s="157" t="n">
        <v>1600</v>
      </c>
      <c r="M166" s="157" t="n">
        <v>1600</v>
      </c>
      <c r="N166" s="157" t="n">
        <v>1600</v>
      </c>
      <c r="O166" s="157" t="n">
        <v>1600</v>
      </c>
      <c r="P166" s="157" t="n">
        <f aca="false">SUM(H166:O166)</f>
        <v>13098</v>
      </c>
      <c r="T166" s="164"/>
    </row>
    <row r="167" customFormat="false" ht="111.75" hidden="false" customHeight="true" outlineLevel="1" collapsed="false">
      <c r="A167" s="168"/>
      <c r="B167" s="150"/>
      <c r="C167" s="37" t="s">
        <v>202</v>
      </c>
      <c r="D167" s="35" t="s">
        <v>91</v>
      </c>
      <c r="E167" s="35" t="s">
        <v>91</v>
      </c>
      <c r="F167" s="35" t="s">
        <v>91</v>
      </c>
      <c r="G167" s="35" t="s">
        <v>91</v>
      </c>
      <c r="H167" s="157" t="n">
        <v>0</v>
      </c>
      <c r="I167" s="157" t="n">
        <v>0</v>
      </c>
      <c r="J167" s="157" t="n">
        <v>0</v>
      </c>
      <c r="K167" s="157" t="n">
        <v>0</v>
      </c>
      <c r="L167" s="157" t="n">
        <v>0</v>
      </c>
      <c r="M167" s="157" t="n">
        <v>0</v>
      </c>
      <c r="N167" s="157" t="n">
        <v>0</v>
      </c>
      <c r="O167" s="157" t="n">
        <v>0</v>
      </c>
      <c r="P167" s="157" t="n">
        <f aca="false">SUM(H167:O167)</f>
        <v>0</v>
      </c>
      <c r="T167" s="164"/>
    </row>
    <row r="168" customFormat="false" ht="32.25" hidden="false" customHeight="true" outlineLevel="1" collapsed="false">
      <c r="A168" s="168"/>
      <c r="B168" s="150"/>
      <c r="C168" s="37" t="s">
        <v>203</v>
      </c>
      <c r="D168" s="35" t="s">
        <v>91</v>
      </c>
      <c r="E168" s="35" t="s">
        <v>91</v>
      </c>
      <c r="F168" s="35" t="s">
        <v>91</v>
      </c>
      <c r="G168" s="35" t="s">
        <v>91</v>
      </c>
      <c r="H168" s="157" t="n">
        <v>0</v>
      </c>
      <c r="I168" s="157" t="n">
        <v>0</v>
      </c>
      <c r="J168" s="157" t="n">
        <v>0</v>
      </c>
      <c r="K168" s="157" t="n">
        <v>0</v>
      </c>
      <c r="L168" s="157" t="n">
        <v>0</v>
      </c>
      <c r="M168" s="157" t="n">
        <v>0</v>
      </c>
      <c r="N168" s="157" t="n">
        <v>0</v>
      </c>
      <c r="O168" s="157" t="n">
        <v>0</v>
      </c>
      <c r="P168" s="157" t="n">
        <f aca="false">SUM(H168:O168)</f>
        <v>0</v>
      </c>
      <c r="T168" s="164"/>
    </row>
    <row r="169" customFormat="false" ht="33" hidden="false" customHeight="true" outlineLevel="1" collapsed="false">
      <c r="A169" s="149"/>
      <c r="B169" s="158"/>
      <c r="C169" s="37" t="s">
        <v>204</v>
      </c>
      <c r="D169" s="35" t="s">
        <v>91</v>
      </c>
      <c r="E169" s="35" t="s">
        <v>91</v>
      </c>
      <c r="F169" s="35" t="s">
        <v>91</v>
      </c>
      <c r="G169" s="35" t="s">
        <v>91</v>
      </c>
      <c r="H169" s="157" t="n">
        <v>0</v>
      </c>
      <c r="I169" s="157" t="n">
        <v>0</v>
      </c>
      <c r="J169" s="157" t="n">
        <v>0</v>
      </c>
      <c r="K169" s="157" t="n">
        <v>0</v>
      </c>
      <c r="L169" s="157" t="n">
        <v>0</v>
      </c>
      <c r="M169" s="157" t="n">
        <v>0</v>
      </c>
      <c r="N169" s="157" t="n">
        <v>0</v>
      </c>
      <c r="O169" s="157" t="n">
        <v>0</v>
      </c>
      <c r="P169" s="157" t="n">
        <f aca="false">SUM(H169:O169)</f>
        <v>0</v>
      </c>
      <c r="T169" s="164"/>
    </row>
    <row r="170" customFormat="false" ht="20.25" hidden="false" customHeight="true" outlineLevel="1" collapsed="false">
      <c r="A170" s="149"/>
      <c r="B170" s="158"/>
      <c r="C170" s="37" t="s">
        <v>205</v>
      </c>
      <c r="D170" s="35" t="s">
        <v>91</v>
      </c>
      <c r="E170" s="35" t="s">
        <v>91</v>
      </c>
      <c r="F170" s="35" t="s">
        <v>91</v>
      </c>
      <c r="G170" s="35" t="s">
        <v>91</v>
      </c>
      <c r="H170" s="157" t="n">
        <v>0</v>
      </c>
      <c r="I170" s="157" t="n">
        <v>0</v>
      </c>
      <c r="J170" s="157" t="n">
        <v>0</v>
      </c>
      <c r="K170" s="157" t="n">
        <v>0</v>
      </c>
      <c r="L170" s="157" t="n">
        <v>0</v>
      </c>
      <c r="M170" s="157" t="n">
        <v>0</v>
      </c>
      <c r="N170" s="157" t="n">
        <v>0</v>
      </c>
      <c r="O170" s="157" t="n">
        <v>0</v>
      </c>
      <c r="P170" s="157" t="n">
        <f aca="false">SUM(H170:O170)</f>
        <v>0</v>
      </c>
      <c r="T170" s="164"/>
    </row>
    <row r="171" customFormat="false" ht="21" hidden="false" customHeight="true" outlineLevel="1" collapsed="false">
      <c r="A171" s="168" t="s">
        <v>177</v>
      </c>
      <c r="B171" s="150" t="s">
        <v>251</v>
      </c>
      <c r="C171" s="37" t="s">
        <v>194</v>
      </c>
      <c r="D171" s="35" t="n">
        <v>775</v>
      </c>
      <c r="E171" s="52" t="s">
        <v>208</v>
      </c>
      <c r="F171" s="52" t="s">
        <v>252</v>
      </c>
      <c r="G171" s="52" t="s">
        <v>253</v>
      </c>
      <c r="H171" s="157" t="n">
        <f aca="false">H173</f>
        <v>0</v>
      </c>
      <c r="I171" s="157" t="n">
        <f aca="false">I173</f>
        <v>0</v>
      </c>
      <c r="J171" s="157" t="n">
        <f aca="false">J173</f>
        <v>0</v>
      </c>
      <c r="K171" s="157" t="n">
        <f aca="false">K173</f>
        <v>0</v>
      </c>
      <c r="L171" s="157" t="n">
        <f aca="false">L173</f>
        <v>0</v>
      </c>
      <c r="M171" s="157" t="n">
        <f aca="false">M173</f>
        <v>0</v>
      </c>
      <c r="N171" s="157" t="n">
        <f aca="false">N173</f>
        <v>0</v>
      </c>
      <c r="O171" s="157" t="n">
        <f aca="false">O173</f>
        <v>0</v>
      </c>
      <c r="P171" s="157" t="n">
        <f aca="false">SUM(H171:O171)</f>
        <v>0</v>
      </c>
      <c r="T171" s="164"/>
    </row>
    <row r="172" customFormat="false" ht="49.5" hidden="false" customHeight="true" outlineLevel="1" collapsed="false">
      <c r="A172" s="168"/>
      <c r="B172" s="150"/>
      <c r="C172" s="37" t="s">
        <v>200</v>
      </c>
      <c r="D172" s="35" t="s">
        <v>91</v>
      </c>
      <c r="E172" s="35" t="s">
        <v>91</v>
      </c>
      <c r="F172" s="35" t="s">
        <v>91</v>
      </c>
      <c r="G172" s="35" t="s">
        <v>91</v>
      </c>
      <c r="H172" s="157" t="n">
        <v>0</v>
      </c>
      <c r="I172" s="157" t="n">
        <v>0</v>
      </c>
      <c r="J172" s="157" t="n">
        <v>0</v>
      </c>
      <c r="K172" s="157" t="n">
        <v>0</v>
      </c>
      <c r="L172" s="157" t="n">
        <v>0</v>
      </c>
      <c r="M172" s="157" t="n">
        <v>0</v>
      </c>
      <c r="N172" s="157" t="n">
        <v>0</v>
      </c>
      <c r="O172" s="157" t="n">
        <v>0</v>
      </c>
      <c r="P172" s="157" t="n">
        <f aca="false">SUM(H172:O172)</f>
        <v>0</v>
      </c>
      <c r="T172" s="164"/>
    </row>
    <row r="173" customFormat="false" ht="21" hidden="false" customHeight="true" outlineLevel="1" collapsed="false">
      <c r="A173" s="168"/>
      <c r="B173" s="150"/>
      <c r="C173" s="37" t="s">
        <v>201</v>
      </c>
      <c r="D173" s="35" t="n">
        <v>775</v>
      </c>
      <c r="E173" s="52" t="s">
        <v>208</v>
      </c>
      <c r="F173" s="52" t="s">
        <v>252</v>
      </c>
      <c r="G173" s="52" t="s">
        <v>253</v>
      </c>
      <c r="H173" s="157" t="n">
        <v>0</v>
      </c>
      <c r="I173" s="157" t="n">
        <v>0</v>
      </c>
      <c r="J173" s="157" t="n">
        <v>0</v>
      </c>
      <c r="K173" s="157" t="n">
        <v>0</v>
      </c>
      <c r="L173" s="157" t="n">
        <v>0</v>
      </c>
      <c r="M173" s="157" t="n">
        <v>0</v>
      </c>
      <c r="N173" s="157" t="n">
        <v>0</v>
      </c>
      <c r="O173" s="157" t="n">
        <v>0</v>
      </c>
      <c r="P173" s="157" t="n">
        <f aca="false">SUM(H173:O173)</f>
        <v>0</v>
      </c>
      <c r="T173" s="164"/>
    </row>
    <row r="174" customFormat="false" ht="111" hidden="false" customHeight="true" outlineLevel="1" collapsed="false">
      <c r="A174" s="168"/>
      <c r="B174" s="150"/>
      <c r="C174" s="37" t="s">
        <v>202</v>
      </c>
      <c r="D174" s="35" t="s">
        <v>91</v>
      </c>
      <c r="E174" s="35" t="s">
        <v>91</v>
      </c>
      <c r="F174" s="35" t="s">
        <v>91</v>
      </c>
      <c r="G174" s="35" t="s">
        <v>91</v>
      </c>
      <c r="H174" s="157" t="n">
        <v>0</v>
      </c>
      <c r="I174" s="157" t="n">
        <v>0</v>
      </c>
      <c r="J174" s="157" t="n">
        <v>0</v>
      </c>
      <c r="K174" s="157" t="n">
        <v>0</v>
      </c>
      <c r="L174" s="157" t="n">
        <v>0</v>
      </c>
      <c r="M174" s="157" t="n">
        <v>0</v>
      </c>
      <c r="N174" s="157" t="n">
        <v>0</v>
      </c>
      <c r="O174" s="157" t="n">
        <v>0</v>
      </c>
      <c r="P174" s="157" t="n">
        <f aca="false">SUM(H174:O174)</f>
        <v>0</v>
      </c>
      <c r="T174" s="164"/>
    </row>
    <row r="175" customFormat="false" ht="32.25" hidden="false" customHeight="true" outlineLevel="1" collapsed="false">
      <c r="A175" s="168"/>
      <c r="B175" s="150"/>
      <c r="C175" s="37" t="s">
        <v>203</v>
      </c>
      <c r="D175" s="35" t="s">
        <v>91</v>
      </c>
      <c r="E175" s="35" t="s">
        <v>91</v>
      </c>
      <c r="F175" s="35" t="s">
        <v>91</v>
      </c>
      <c r="G175" s="35" t="s">
        <v>91</v>
      </c>
      <c r="H175" s="157" t="n">
        <v>0</v>
      </c>
      <c r="I175" s="157" t="n">
        <v>0</v>
      </c>
      <c r="J175" s="157" t="n">
        <v>0</v>
      </c>
      <c r="K175" s="157" t="n">
        <v>0</v>
      </c>
      <c r="L175" s="157" t="n">
        <v>0</v>
      </c>
      <c r="M175" s="157" t="n">
        <v>0</v>
      </c>
      <c r="N175" s="157" t="n">
        <v>0</v>
      </c>
      <c r="O175" s="157" t="n">
        <v>0</v>
      </c>
      <c r="P175" s="157" t="n">
        <f aca="false">SUM(H175:O175)</f>
        <v>0</v>
      </c>
      <c r="T175" s="164"/>
    </row>
    <row r="176" customFormat="false" ht="34.5" hidden="false" customHeight="true" outlineLevel="1" collapsed="false">
      <c r="A176" s="168"/>
      <c r="B176" s="150"/>
      <c r="C176" s="37" t="s">
        <v>204</v>
      </c>
      <c r="D176" s="35" t="s">
        <v>91</v>
      </c>
      <c r="E176" s="35" t="s">
        <v>91</v>
      </c>
      <c r="F176" s="35" t="s">
        <v>91</v>
      </c>
      <c r="G176" s="35" t="s">
        <v>91</v>
      </c>
      <c r="H176" s="157" t="n">
        <v>0</v>
      </c>
      <c r="I176" s="157" t="n">
        <v>0</v>
      </c>
      <c r="J176" s="157" t="n">
        <v>0</v>
      </c>
      <c r="K176" s="157" t="n">
        <v>0</v>
      </c>
      <c r="L176" s="157" t="n">
        <v>0</v>
      </c>
      <c r="M176" s="157" t="n">
        <v>0</v>
      </c>
      <c r="N176" s="157" t="n">
        <v>0</v>
      </c>
      <c r="O176" s="157" t="n">
        <v>0</v>
      </c>
      <c r="P176" s="157" t="n">
        <f aca="false">SUM(H176:O176)</f>
        <v>0</v>
      </c>
      <c r="T176" s="164"/>
    </row>
    <row r="177" customFormat="false" ht="22.5" hidden="false" customHeight="true" outlineLevel="1" collapsed="false">
      <c r="A177" s="168"/>
      <c r="B177" s="150"/>
      <c r="C177" s="37" t="s">
        <v>205</v>
      </c>
      <c r="D177" s="35" t="s">
        <v>91</v>
      </c>
      <c r="E177" s="35" t="s">
        <v>91</v>
      </c>
      <c r="F177" s="35" t="s">
        <v>91</v>
      </c>
      <c r="G177" s="35" t="s">
        <v>91</v>
      </c>
      <c r="H177" s="157" t="n">
        <v>0</v>
      </c>
      <c r="I177" s="157" t="n">
        <v>0</v>
      </c>
      <c r="J177" s="157" t="n">
        <v>0</v>
      </c>
      <c r="K177" s="157" t="n">
        <v>0</v>
      </c>
      <c r="L177" s="157" t="n">
        <v>0</v>
      </c>
      <c r="M177" s="157" t="n">
        <v>0</v>
      </c>
      <c r="N177" s="157" t="n">
        <v>0</v>
      </c>
      <c r="O177" s="157" t="n">
        <v>0</v>
      </c>
      <c r="P177" s="157" t="n">
        <f aca="false">SUM(H177:O177)</f>
        <v>0</v>
      </c>
      <c r="T177" s="164"/>
    </row>
    <row r="178" customFormat="false" ht="21" hidden="false" customHeight="true" outlineLevel="1" collapsed="false">
      <c r="A178" s="168" t="s">
        <v>254</v>
      </c>
      <c r="B178" s="150" t="s">
        <v>255</v>
      </c>
      <c r="C178" s="37" t="s">
        <v>194</v>
      </c>
      <c r="D178" s="35" t="n">
        <v>775</v>
      </c>
      <c r="E178" s="52" t="s">
        <v>208</v>
      </c>
      <c r="F178" s="52" t="s">
        <v>256</v>
      </c>
      <c r="G178" s="52" t="s">
        <v>223</v>
      </c>
      <c r="H178" s="157" t="n">
        <f aca="false">H180</f>
        <v>7558.69</v>
      </c>
      <c r="I178" s="157" t="n">
        <f aca="false">I180</f>
        <v>0</v>
      </c>
      <c r="J178" s="157" t="n">
        <f aca="false">J180</f>
        <v>0</v>
      </c>
      <c r="K178" s="157" t="n">
        <f aca="false">K180</f>
        <v>0</v>
      </c>
      <c r="L178" s="157" t="n">
        <f aca="false">L180</f>
        <v>0</v>
      </c>
      <c r="M178" s="157" t="n">
        <f aca="false">M180</f>
        <v>0</v>
      </c>
      <c r="N178" s="157" t="n">
        <f aca="false">N180</f>
        <v>0</v>
      </c>
      <c r="O178" s="157" t="n">
        <f aca="false">O180</f>
        <v>0</v>
      </c>
      <c r="P178" s="157" t="n">
        <f aca="false">SUM(H178:O178)</f>
        <v>7558.69</v>
      </c>
      <c r="T178" s="164"/>
    </row>
    <row r="179" customFormat="false" ht="50.25" hidden="false" customHeight="true" outlineLevel="1" collapsed="false">
      <c r="A179" s="168"/>
      <c r="B179" s="150"/>
      <c r="C179" s="37" t="s">
        <v>200</v>
      </c>
      <c r="D179" s="35" t="s">
        <v>91</v>
      </c>
      <c r="E179" s="35" t="s">
        <v>91</v>
      </c>
      <c r="F179" s="35" t="s">
        <v>91</v>
      </c>
      <c r="G179" s="35" t="s">
        <v>91</v>
      </c>
      <c r="H179" s="157" t="n">
        <v>0</v>
      </c>
      <c r="I179" s="157" t="n">
        <v>0</v>
      </c>
      <c r="J179" s="157" t="n">
        <v>0</v>
      </c>
      <c r="K179" s="157" t="n">
        <v>0</v>
      </c>
      <c r="L179" s="157" t="n">
        <v>0</v>
      </c>
      <c r="M179" s="157" t="n">
        <v>0</v>
      </c>
      <c r="N179" s="157" t="n">
        <v>0</v>
      </c>
      <c r="O179" s="157" t="n">
        <v>0</v>
      </c>
      <c r="P179" s="157" t="n">
        <f aca="false">SUM(H179:O179)</f>
        <v>0</v>
      </c>
      <c r="T179" s="164"/>
    </row>
    <row r="180" customFormat="false" ht="21" hidden="false" customHeight="true" outlineLevel="1" collapsed="false">
      <c r="A180" s="168"/>
      <c r="B180" s="150"/>
      <c r="C180" s="37" t="s">
        <v>201</v>
      </c>
      <c r="D180" s="35" t="n">
        <v>775</v>
      </c>
      <c r="E180" s="52" t="s">
        <v>208</v>
      </c>
      <c r="F180" s="52" t="s">
        <v>256</v>
      </c>
      <c r="G180" s="52" t="s">
        <v>223</v>
      </c>
      <c r="H180" s="157" t="n">
        <v>7558.69</v>
      </c>
      <c r="I180" s="157" t="n">
        <v>0</v>
      </c>
      <c r="J180" s="157" t="n">
        <v>0</v>
      </c>
      <c r="K180" s="157" t="n">
        <v>0</v>
      </c>
      <c r="L180" s="157" t="n">
        <v>0</v>
      </c>
      <c r="M180" s="157" t="n">
        <v>0</v>
      </c>
      <c r="N180" s="157" t="n">
        <v>0</v>
      </c>
      <c r="O180" s="157" t="n">
        <v>0</v>
      </c>
      <c r="P180" s="157" t="n">
        <f aca="false">SUM(H180:O180)</f>
        <v>7558.69</v>
      </c>
      <c r="T180" s="164"/>
    </row>
    <row r="181" customFormat="false" ht="114" hidden="false" customHeight="true" outlineLevel="1" collapsed="false">
      <c r="A181" s="168"/>
      <c r="B181" s="150"/>
      <c r="C181" s="37" t="s">
        <v>202</v>
      </c>
      <c r="D181" s="35" t="s">
        <v>91</v>
      </c>
      <c r="E181" s="35" t="s">
        <v>91</v>
      </c>
      <c r="F181" s="35" t="s">
        <v>91</v>
      </c>
      <c r="G181" s="35" t="s">
        <v>91</v>
      </c>
      <c r="H181" s="157" t="n">
        <v>0</v>
      </c>
      <c r="I181" s="157" t="n">
        <v>0</v>
      </c>
      <c r="J181" s="157" t="n">
        <v>0</v>
      </c>
      <c r="K181" s="157" t="n">
        <v>0</v>
      </c>
      <c r="L181" s="157" t="n">
        <v>0</v>
      </c>
      <c r="M181" s="157" t="n">
        <v>0</v>
      </c>
      <c r="N181" s="157" t="n">
        <v>0</v>
      </c>
      <c r="O181" s="157" t="n">
        <v>0</v>
      </c>
      <c r="P181" s="157" t="n">
        <f aca="false">SUM(H181:O181)</f>
        <v>0</v>
      </c>
      <c r="T181" s="164"/>
    </row>
    <row r="182" customFormat="false" ht="34.5" hidden="false" customHeight="true" outlineLevel="1" collapsed="false">
      <c r="A182" s="168"/>
      <c r="B182" s="150"/>
      <c r="C182" s="37" t="s">
        <v>203</v>
      </c>
      <c r="D182" s="35" t="s">
        <v>91</v>
      </c>
      <c r="E182" s="35" t="s">
        <v>91</v>
      </c>
      <c r="F182" s="35" t="s">
        <v>91</v>
      </c>
      <c r="G182" s="35" t="s">
        <v>91</v>
      </c>
      <c r="H182" s="157" t="n">
        <v>0</v>
      </c>
      <c r="I182" s="157" t="n">
        <v>0</v>
      </c>
      <c r="J182" s="157" t="n">
        <v>0</v>
      </c>
      <c r="K182" s="157" t="n">
        <v>0</v>
      </c>
      <c r="L182" s="157" t="n">
        <v>0</v>
      </c>
      <c r="M182" s="157" t="n">
        <v>0</v>
      </c>
      <c r="N182" s="157" t="n">
        <v>0</v>
      </c>
      <c r="O182" s="157" t="n">
        <v>0</v>
      </c>
      <c r="P182" s="157" t="n">
        <f aca="false">SUM(H182:O182)</f>
        <v>0</v>
      </c>
      <c r="T182" s="164"/>
    </row>
    <row r="183" customFormat="false" ht="36.75" hidden="false" customHeight="true" outlineLevel="1" collapsed="false">
      <c r="A183" s="168"/>
      <c r="B183" s="150"/>
      <c r="C183" s="37" t="s">
        <v>204</v>
      </c>
      <c r="D183" s="35" t="s">
        <v>91</v>
      </c>
      <c r="E183" s="35" t="s">
        <v>91</v>
      </c>
      <c r="F183" s="35" t="s">
        <v>91</v>
      </c>
      <c r="G183" s="35" t="s">
        <v>91</v>
      </c>
      <c r="H183" s="157" t="n">
        <v>0</v>
      </c>
      <c r="I183" s="157" t="n">
        <v>0</v>
      </c>
      <c r="J183" s="157" t="n">
        <v>0</v>
      </c>
      <c r="K183" s="157" t="n">
        <v>0</v>
      </c>
      <c r="L183" s="157" t="n">
        <v>0</v>
      </c>
      <c r="M183" s="157" t="n">
        <v>0</v>
      </c>
      <c r="N183" s="157" t="n">
        <v>0</v>
      </c>
      <c r="O183" s="157" t="n">
        <v>0</v>
      </c>
      <c r="P183" s="157" t="n">
        <f aca="false">SUM(H183:O183)</f>
        <v>0</v>
      </c>
      <c r="T183" s="164"/>
    </row>
    <row r="184" customFormat="false" ht="21" hidden="false" customHeight="true" outlineLevel="1" collapsed="false">
      <c r="A184" s="168"/>
      <c r="B184" s="150"/>
      <c r="C184" s="37" t="s">
        <v>205</v>
      </c>
      <c r="D184" s="35" t="s">
        <v>91</v>
      </c>
      <c r="E184" s="35" t="s">
        <v>91</v>
      </c>
      <c r="F184" s="35" t="s">
        <v>91</v>
      </c>
      <c r="G184" s="35" t="s">
        <v>91</v>
      </c>
      <c r="H184" s="157" t="n">
        <v>0</v>
      </c>
      <c r="I184" s="157" t="n">
        <v>0</v>
      </c>
      <c r="J184" s="157" t="n">
        <v>0</v>
      </c>
      <c r="K184" s="157" t="n">
        <v>0</v>
      </c>
      <c r="L184" s="157" t="n">
        <v>0</v>
      </c>
      <c r="M184" s="157" t="n">
        <v>0</v>
      </c>
      <c r="N184" s="157" t="n">
        <v>0</v>
      </c>
      <c r="O184" s="157" t="n">
        <v>0</v>
      </c>
      <c r="P184" s="157" t="n">
        <f aca="false">SUM(H184:O184)</f>
        <v>0</v>
      </c>
      <c r="T184" s="164"/>
    </row>
    <row r="185" s="128" customFormat="true" ht="33" hidden="false" customHeight="true" outlineLevel="1" collapsed="false">
      <c r="B185" s="173"/>
      <c r="C185" s="174"/>
      <c r="D185" s="175"/>
      <c r="E185" s="175"/>
      <c r="F185" s="175"/>
      <c r="G185" s="153"/>
      <c r="H185" s="137"/>
      <c r="J185" s="164"/>
    </row>
    <row r="186" s="128" customFormat="true" ht="33" hidden="false" customHeight="true" outlineLevel="1" collapsed="false">
      <c r="B186" s="129"/>
      <c r="C186" s="130"/>
      <c r="D186" s="131"/>
      <c r="E186" s="131"/>
      <c r="F186" s="131"/>
      <c r="G186" s="153"/>
      <c r="H186" s="137"/>
      <c r="J186" s="164"/>
    </row>
    <row r="187" s="128" customFormat="true" ht="21" hidden="false" customHeight="true" outlineLevel="1" collapsed="false">
      <c r="B187" s="129"/>
      <c r="C187" s="130"/>
      <c r="D187" s="131"/>
      <c r="E187" s="131"/>
      <c r="F187" s="131"/>
      <c r="G187" s="153"/>
      <c r="H187" s="137"/>
      <c r="J187" s="164"/>
    </row>
    <row r="188" s="128" customFormat="true" ht="22.5" hidden="false" customHeight="true" outlineLevel="1" collapsed="false">
      <c r="B188" s="129"/>
      <c r="C188" s="130"/>
      <c r="D188" s="131"/>
      <c r="E188" s="131"/>
      <c r="F188" s="131"/>
      <c r="G188" s="153"/>
      <c r="J188" s="164"/>
    </row>
    <row r="189" s="128" customFormat="true" ht="48.75" hidden="false" customHeight="true" outlineLevel="1" collapsed="false">
      <c r="B189" s="129"/>
      <c r="C189" s="130"/>
      <c r="D189" s="131"/>
      <c r="E189" s="131"/>
      <c r="F189" s="131"/>
      <c r="G189" s="153"/>
      <c r="J189" s="164"/>
    </row>
    <row r="190" s="128" customFormat="true" ht="22.5" hidden="false" customHeight="true" outlineLevel="1" collapsed="false">
      <c r="B190" s="129"/>
      <c r="C190" s="130"/>
      <c r="D190" s="131"/>
      <c r="E190" s="131"/>
      <c r="F190" s="131"/>
      <c r="G190" s="153"/>
      <c r="J190" s="164"/>
    </row>
    <row r="191" s="128" customFormat="true" ht="22.5" hidden="false" customHeight="true" outlineLevel="1" collapsed="false">
      <c r="B191" s="129"/>
      <c r="C191" s="130"/>
      <c r="D191" s="131"/>
      <c r="E191" s="131"/>
      <c r="F191" s="131"/>
      <c r="G191" s="153"/>
      <c r="J191" s="164"/>
    </row>
    <row r="192" s="128" customFormat="true" ht="32.25" hidden="false" customHeight="true" outlineLevel="1" collapsed="false">
      <c r="B192" s="129"/>
      <c r="C192" s="130"/>
      <c r="D192" s="131"/>
      <c r="E192" s="131"/>
      <c r="F192" s="131"/>
      <c r="G192" s="153"/>
      <c r="J192" s="164"/>
    </row>
    <row r="193" s="128" customFormat="true" ht="39" hidden="false" customHeight="true" outlineLevel="1" collapsed="false">
      <c r="B193" s="129"/>
      <c r="C193" s="130"/>
      <c r="D193" s="131"/>
      <c r="E193" s="131"/>
      <c r="F193" s="131"/>
      <c r="G193" s="153"/>
      <c r="J193" s="164"/>
    </row>
    <row r="194" s="128" customFormat="true" ht="22.5" hidden="false" customHeight="true" outlineLevel="1" collapsed="false">
      <c r="B194" s="129"/>
      <c r="C194" s="130"/>
      <c r="D194" s="131"/>
      <c r="E194" s="131"/>
      <c r="F194" s="131"/>
      <c r="G194" s="153"/>
      <c r="J194" s="164"/>
    </row>
    <row r="195" customFormat="false" ht="18.75" hidden="false" customHeight="false" outlineLevel="0" collapsed="false">
      <c r="P195" s="176" t="s">
        <v>257</v>
      </c>
    </row>
  </sheetData>
  <autoFilter ref="A7:P184"/>
  <mergeCells count="70">
    <mergeCell ref="B2:P2"/>
    <mergeCell ref="B4:P4"/>
    <mergeCell ref="B5:P5"/>
    <mergeCell ref="A7:A8"/>
    <mergeCell ref="B7:B8"/>
    <mergeCell ref="C7:C8"/>
    <mergeCell ref="D7:G7"/>
    <mergeCell ref="H7:P7"/>
    <mergeCell ref="A10:A24"/>
    <mergeCell ref="B10:B24"/>
    <mergeCell ref="C10:C14"/>
    <mergeCell ref="C16:C20"/>
    <mergeCell ref="A25:A31"/>
    <mergeCell ref="B25:B31"/>
    <mergeCell ref="A33:A38"/>
    <mergeCell ref="B33:B38"/>
    <mergeCell ref="A39:A48"/>
    <mergeCell ref="B39:B48"/>
    <mergeCell ref="C39:C42"/>
    <mergeCell ref="C44:C47"/>
    <mergeCell ref="A49:A51"/>
    <mergeCell ref="B49:B51"/>
    <mergeCell ref="A52:A58"/>
    <mergeCell ref="B52:B58"/>
    <mergeCell ref="A60:A65"/>
    <mergeCell ref="B60:B65"/>
    <mergeCell ref="A66:A72"/>
    <mergeCell ref="B66:B72"/>
    <mergeCell ref="A73:A79"/>
    <mergeCell ref="B73:B79"/>
    <mergeCell ref="A80:A82"/>
    <mergeCell ref="B80:B82"/>
    <mergeCell ref="A83:A86"/>
    <mergeCell ref="B83:B86"/>
    <mergeCell ref="A87:A93"/>
    <mergeCell ref="B87:B93"/>
    <mergeCell ref="A94:A100"/>
    <mergeCell ref="B94:B100"/>
    <mergeCell ref="A101:A103"/>
    <mergeCell ref="B101:B103"/>
    <mergeCell ref="A104:A107"/>
    <mergeCell ref="B104:B107"/>
    <mergeCell ref="A108:A114"/>
    <mergeCell ref="B108:B114"/>
    <mergeCell ref="A115:A121"/>
    <mergeCell ref="B115:B121"/>
    <mergeCell ref="A122:A124"/>
    <mergeCell ref="B122:B124"/>
    <mergeCell ref="A125:A128"/>
    <mergeCell ref="B125:B128"/>
    <mergeCell ref="A129:A135"/>
    <mergeCell ref="B129:B135"/>
    <mergeCell ref="A136:A142"/>
    <mergeCell ref="B136:B142"/>
    <mergeCell ref="A143:A145"/>
    <mergeCell ref="B143:B145"/>
    <mergeCell ref="A146:A149"/>
    <mergeCell ref="B146:B149"/>
    <mergeCell ref="A150:A156"/>
    <mergeCell ref="B150:B156"/>
    <mergeCell ref="A157:A163"/>
    <mergeCell ref="B157:B163"/>
    <mergeCell ref="A164:A168"/>
    <mergeCell ref="B164:B168"/>
    <mergeCell ref="A169:A170"/>
    <mergeCell ref="B169:B170"/>
    <mergeCell ref="A171:A177"/>
    <mergeCell ref="B171:B177"/>
    <mergeCell ref="A178:A184"/>
    <mergeCell ref="B178:B184"/>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P</oddHeader>
    <oddFooter/>
  </headerFooter>
  <rowBreaks count="2" manualBreakCount="2">
    <brk id="32" man="true" max="16383" min="0"/>
    <brk id="5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23"/>
  <sheetViews>
    <sheetView showFormulas="false" showGridLines="true" showRowColHeaders="true" showZeros="true" rightToLeft="false" tabSelected="false" showOutlineSymbols="true" defaultGridColor="true" view="normal" topLeftCell="A213" colorId="64" zoomScale="86" zoomScaleNormal="86" zoomScalePageLayoutView="100" workbookViewId="0">
      <selection pane="topLeft" activeCell="A80" activeCellId="0" sqref="A80"/>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73.27"/>
    <col collapsed="false" customWidth="true" hidden="false" outlineLevel="0" max="3" min="3" style="0" width="44.7"/>
    <col collapsed="false" customWidth="true" hidden="false" outlineLevel="0" max="4" min="4" style="0" width="40.84"/>
    <col collapsed="false" customWidth="true" hidden="false" outlineLevel="0" max="5" min="5" style="0" width="37.13"/>
    <col collapsed="false" customWidth="true" hidden="false" outlineLevel="0" max="6" min="6" style="0" width="153.27"/>
  </cols>
  <sheetData>
    <row r="4" customFormat="false" ht="25.5" hidden="false" customHeight="false" outlineLevel="0" collapsed="false">
      <c r="A4" s="138" t="s">
        <v>258</v>
      </c>
      <c r="B4" s="138"/>
      <c r="C4" s="138"/>
      <c r="D4" s="138"/>
      <c r="E4" s="138"/>
      <c r="F4" s="138"/>
    </row>
    <row r="5" customFormat="false" ht="26.25" hidden="false" customHeight="true" outlineLevel="0" collapsed="false">
      <c r="A5" s="177" t="s">
        <v>259</v>
      </c>
      <c r="B5" s="177"/>
      <c r="C5" s="177"/>
      <c r="D5" s="177"/>
      <c r="E5" s="177"/>
      <c r="F5" s="177"/>
    </row>
    <row r="6" customFormat="false" ht="59.25" hidden="false" customHeight="true" outlineLevel="0" collapsed="false">
      <c r="A6" s="178" t="s">
        <v>260</v>
      </c>
      <c r="B6" s="178"/>
      <c r="C6" s="178"/>
      <c r="D6" s="178"/>
      <c r="E6" s="178"/>
      <c r="F6" s="178"/>
    </row>
    <row r="8" customFormat="false" ht="27" hidden="false" customHeight="true" outlineLevel="0" collapsed="false">
      <c r="A8" s="179" t="s">
        <v>27</v>
      </c>
      <c r="B8" s="179" t="s">
        <v>261</v>
      </c>
      <c r="C8" s="179" t="s">
        <v>262</v>
      </c>
      <c r="D8" s="180" t="s">
        <v>263</v>
      </c>
      <c r="E8" s="180"/>
      <c r="F8" s="181" t="s">
        <v>264</v>
      </c>
    </row>
    <row r="9" customFormat="false" ht="63.75" hidden="false" customHeight="true" outlineLevel="0" collapsed="false">
      <c r="A9" s="179"/>
      <c r="B9" s="179"/>
      <c r="C9" s="179"/>
      <c r="D9" s="179" t="s">
        <v>265</v>
      </c>
      <c r="E9" s="179" t="s">
        <v>266</v>
      </c>
      <c r="F9" s="181"/>
    </row>
    <row r="10" customFormat="false" ht="18.75" hidden="false" customHeight="true" outlineLevel="0" collapsed="false">
      <c r="A10" s="182" t="n">
        <v>1</v>
      </c>
      <c r="B10" s="182" t="n">
        <v>2</v>
      </c>
      <c r="C10" s="182" t="n">
        <v>3</v>
      </c>
      <c r="D10" s="182" t="n">
        <v>4</v>
      </c>
      <c r="E10" s="182" t="n">
        <v>5</v>
      </c>
      <c r="F10" s="183" t="n">
        <v>6</v>
      </c>
    </row>
    <row r="11" customFormat="false" ht="33.75" hidden="false" customHeight="true" outlineLevel="0" collapsed="false">
      <c r="A11" s="170" t="s">
        <v>214</v>
      </c>
      <c r="B11" s="150" t="s">
        <v>267</v>
      </c>
      <c r="C11" s="37" t="s">
        <v>268</v>
      </c>
      <c r="D11" s="48" t="n">
        <v>2023</v>
      </c>
      <c r="E11" s="48" t="n">
        <v>2025</v>
      </c>
      <c r="F11" s="48"/>
    </row>
    <row r="12" customFormat="false" ht="63" hidden="false" customHeight="true" outlineLevel="0" collapsed="false">
      <c r="A12" s="170"/>
      <c r="B12" s="150"/>
      <c r="C12" s="37" t="s">
        <v>8</v>
      </c>
      <c r="D12" s="143" t="n">
        <v>2020</v>
      </c>
      <c r="E12" s="143" t="n">
        <v>2027</v>
      </c>
      <c r="F12" s="48"/>
    </row>
    <row r="13" customFormat="false" ht="30.75" hidden="false" customHeight="true" outlineLevel="0" collapsed="false">
      <c r="A13" s="170"/>
      <c r="B13" s="150"/>
      <c r="C13" s="37" t="s">
        <v>269</v>
      </c>
      <c r="D13" s="48" t="n">
        <v>2023</v>
      </c>
      <c r="E13" s="48" t="n">
        <v>2023</v>
      </c>
      <c r="F13" s="48"/>
    </row>
    <row r="14" customFormat="false" ht="61.5" hidden="false" customHeight="true" outlineLevel="0" collapsed="false">
      <c r="A14" s="158" t="s">
        <v>110</v>
      </c>
      <c r="B14" s="150" t="s">
        <v>270</v>
      </c>
      <c r="C14" s="37" t="s">
        <v>8</v>
      </c>
      <c r="D14" s="48" t="n">
        <v>2020</v>
      </c>
      <c r="E14" s="48" t="n">
        <v>2027</v>
      </c>
      <c r="F14" s="45" t="s">
        <v>271</v>
      </c>
    </row>
    <row r="15" customFormat="false" ht="169.5" hidden="false" customHeight="true" outlineLevel="0" collapsed="false">
      <c r="A15" s="184" t="s">
        <v>272</v>
      </c>
      <c r="B15" s="185" t="s">
        <v>273</v>
      </c>
      <c r="C15" s="37" t="s">
        <v>8</v>
      </c>
      <c r="D15" s="48" t="n">
        <v>2020</v>
      </c>
      <c r="E15" s="48" t="n">
        <v>2027</v>
      </c>
      <c r="F15" s="45" t="s">
        <v>274</v>
      </c>
    </row>
    <row r="16" customFormat="false" ht="126" hidden="false" customHeight="true" outlineLevel="0" collapsed="false">
      <c r="A16" s="31"/>
      <c r="B16" s="150" t="s">
        <v>275</v>
      </c>
      <c r="C16" s="37" t="s">
        <v>8</v>
      </c>
      <c r="D16" s="186" t="s">
        <v>276</v>
      </c>
      <c r="E16" s="186" t="s">
        <v>277</v>
      </c>
      <c r="F16" s="187" t="s">
        <v>278</v>
      </c>
    </row>
    <row r="17" customFormat="false" ht="126" hidden="false" customHeight="true" outlineLevel="0" collapsed="false">
      <c r="A17" s="31"/>
      <c r="B17" s="150" t="s">
        <v>279</v>
      </c>
      <c r="C17" s="37" t="s">
        <v>8</v>
      </c>
      <c r="D17" s="186" t="s">
        <v>280</v>
      </c>
      <c r="E17" s="186" t="s">
        <v>281</v>
      </c>
      <c r="F17" s="187" t="s">
        <v>282</v>
      </c>
    </row>
    <row r="18" customFormat="false" ht="126" hidden="false" customHeight="true" outlineLevel="0" collapsed="false">
      <c r="A18" s="31"/>
      <c r="B18" s="150" t="s">
        <v>283</v>
      </c>
      <c r="C18" s="37" t="s">
        <v>8</v>
      </c>
      <c r="D18" s="186" t="s">
        <v>284</v>
      </c>
      <c r="E18" s="186" t="s">
        <v>285</v>
      </c>
      <c r="F18" s="31" t="s">
        <v>286</v>
      </c>
    </row>
    <row r="19" customFormat="false" ht="126" hidden="false" customHeight="true" outlineLevel="0" collapsed="false">
      <c r="A19" s="31"/>
      <c r="B19" s="150" t="s">
        <v>287</v>
      </c>
      <c r="C19" s="37" t="s">
        <v>8</v>
      </c>
      <c r="D19" s="186" t="s">
        <v>288</v>
      </c>
      <c r="E19" s="186" t="s">
        <v>289</v>
      </c>
      <c r="F19" s="31" t="s">
        <v>290</v>
      </c>
    </row>
    <row r="20" customFormat="false" ht="63" hidden="false" customHeight="true" outlineLevel="0" collapsed="false">
      <c r="A20" s="184" t="s">
        <v>114</v>
      </c>
      <c r="B20" s="185" t="s">
        <v>291</v>
      </c>
      <c r="C20" s="37" t="s">
        <v>8</v>
      </c>
      <c r="D20" s="35" t="n">
        <v>2020</v>
      </c>
      <c r="E20" s="35" t="n">
        <v>2027</v>
      </c>
      <c r="F20" s="188" t="s">
        <v>292</v>
      </c>
    </row>
    <row r="21" customFormat="false" ht="63.75" hidden="false" customHeight="true" outlineLevel="0" collapsed="false">
      <c r="A21" s="146" t="s">
        <v>119</v>
      </c>
      <c r="B21" s="150" t="s">
        <v>293</v>
      </c>
      <c r="C21" s="37" t="s">
        <v>8</v>
      </c>
      <c r="D21" s="35" t="n">
        <v>2020</v>
      </c>
      <c r="E21" s="35" t="n">
        <v>2027</v>
      </c>
      <c r="F21" s="187" t="s">
        <v>294</v>
      </c>
    </row>
    <row r="22" customFormat="false" ht="139.5" hidden="false" customHeight="true" outlineLevel="0" collapsed="false">
      <c r="A22" s="146"/>
      <c r="B22" s="189" t="s">
        <v>295</v>
      </c>
      <c r="C22" s="37" t="s">
        <v>8</v>
      </c>
      <c r="D22" s="170" t="s">
        <v>296</v>
      </c>
      <c r="E22" s="170" t="s">
        <v>297</v>
      </c>
      <c r="F22" s="187" t="s">
        <v>298</v>
      </c>
    </row>
    <row r="23" customFormat="false" ht="20.25" hidden="false" customHeight="true" outlineLevel="0" collapsed="false">
      <c r="A23" s="184"/>
      <c r="B23" s="40"/>
      <c r="C23" s="37"/>
      <c r="D23" s="158" t="s">
        <v>299</v>
      </c>
      <c r="E23" s="158" t="s">
        <v>300</v>
      </c>
      <c r="F23" s="187"/>
    </row>
    <row r="24" customFormat="false" ht="153.75" hidden="false" customHeight="true" outlineLevel="0" collapsed="false">
      <c r="A24" s="184"/>
      <c r="B24" s="189" t="s">
        <v>301</v>
      </c>
      <c r="C24" s="37" t="s">
        <v>8</v>
      </c>
      <c r="D24" s="170" t="s">
        <v>302</v>
      </c>
      <c r="E24" s="170" t="s">
        <v>303</v>
      </c>
      <c r="F24" s="37" t="s">
        <v>304</v>
      </c>
    </row>
    <row r="25" customFormat="false" ht="152.25" hidden="false" customHeight="true" outlineLevel="0" collapsed="false">
      <c r="A25" s="184"/>
      <c r="B25" s="189" t="s">
        <v>305</v>
      </c>
      <c r="C25" s="37" t="s">
        <v>8</v>
      </c>
      <c r="D25" s="170" t="s">
        <v>306</v>
      </c>
      <c r="E25" s="170" t="s">
        <v>307</v>
      </c>
      <c r="F25" s="37" t="s">
        <v>308</v>
      </c>
    </row>
    <row r="26" customFormat="false" ht="152.25" hidden="false" customHeight="true" outlineLevel="0" collapsed="false">
      <c r="A26" s="158"/>
      <c r="B26" s="171" t="s">
        <v>309</v>
      </c>
      <c r="C26" s="37" t="s">
        <v>8</v>
      </c>
      <c r="D26" s="170" t="s">
        <v>310</v>
      </c>
      <c r="E26" s="170" t="s">
        <v>311</v>
      </c>
      <c r="F26" s="188" t="s">
        <v>290</v>
      </c>
    </row>
    <row r="27" customFormat="false" ht="153" hidden="false" customHeight="true" outlineLevel="0" collapsed="false">
      <c r="A27" s="31"/>
      <c r="B27" s="189" t="s">
        <v>312</v>
      </c>
      <c r="C27" s="37" t="s">
        <v>8</v>
      </c>
      <c r="D27" s="170" t="s">
        <v>313</v>
      </c>
      <c r="E27" s="170" t="s">
        <v>314</v>
      </c>
      <c r="F27" s="37" t="s">
        <v>315</v>
      </c>
    </row>
    <row r="28" customFormat="false" ht="151.5" hidden="false" customHeight="true" outlineLevel="0" collapsed="false">
      <c r="A28" s="31"/>
      <c r="B28" s="189" t="s">
        <v>316</v>
      </c>
      <c r="C28" s="37" t="s">
        <v>8</v>
      </c>
      <c r="D28" s="170" t="s">
        <v>317</v>
      </c>
      <c r="E28" s="170" t="s">
        <v>318</v>
      </c>
      <c r="F28" s="37" t="s">
        <v>319</v>
      </c>
    </row>
    <row r="29" customFormat="false" ht="152.25" hidden="false" customHeight="true" outlineLevel="0" collapsed="false">
      <c r="A29" s="31"/>
      <c r="B29" s="189" t="s">
        <v>320</v>
      </c>
      <c r="C29" s="37" t="s">
        <v>8</v>
      </c>
      <c r="D29" s="170" t="s">
        <v>321</v>
      </c>
      <c r="E29" s="170" t="s">
        <v>322</v>
      </c>
      <c r="F29" s="37" t="s">
        <v>308</v>
      </c>
    </row>
    <row r="30" customFormat="false" ht="153.75" hidden="false" customHeight="true" outlineLevel="0" collapsed="false">
      <c r="A30" s="31"/>
      <c r="B30" s="150" t="s">
        <v>323</v>
      </c>
      <c r="C30" s="37" t="s">
        <v>8</v>
      </c>
      <c r="D30" s="190" t="s">
        <v>324</v>
      </c>
      <c r="E30" s="170" t="s">
        <v>325</v>
      </c>
      <c r="F30" s="188" t="s">
        <v>290</v>
      </c>
    </row>
    <row r="31" customFormat="false" ht="76.5" hidden="false" customHeight="true" outlineLevel="0" collapsed="false">
      <c r="A31" s="158" t="s">
        <v>158</v>
      </c>
      <c r="B31" s="150" t="s">
        <v>326</v>
      </c>
      <c r="C31" s="37" t="s">
        <v>8</v>
      </c>
      <c r="D31" s="35" t="n">
        <v>2020</v>
      </c>
      <c r="E31" s="35" t="n">
        <v>2027</v>
      </c>
      <c r="F31" s="37" t="s">
        <v>327</v>
      </c>
    </row>
    <row r="32" customFormat="false" ht="80.25" hidden="false" customHeight="true" outlineLevel="0" collapsed="false">
      <c r="A32" s="158" t="s">
        <v>328</v>
      </c>
      <c r="B32" s="166" t="s">
        <v>329</v>
      </c>
      <c r="C32" s="37" t="s">
        <v>8</v>
      </c>
      <c r="D32" s="35" t="n">
        <v>2020</v>
      </c>
      <c r="E32" s="35" t="n">
        <v>2027</v>
      </c>
      <c r="F32" s="191" t="s">
        <v>330</v>
      </c>
    </row>
    <row r="33" customFormat="false" ht="81" hidden="false" customHeight="true" outlineLevel="0" collapsed="false">
      <c r="A33" s="158"/>
      <c r="B33" s="150" t="s">
        <v>331</v>
      </c>
      <c r="C33" s="37" t="s">
        <v>8</v>
      </c>
      <c r="D33" s="170" t="s">
        <v>332</v>
      </c>
      <c r="E33" s="170" t="s">
        <v>333</v>
      </c>
      <c r="F33" s="187" t="s">
        <v>278</v>
      </c>
    </row>
    <row r="34" customFormat="false" ht="82.5" hidden="false" customHeight="true" outlineLevel="0" collapsed="false">
      <c r="A34" s="158"/>
      <c r="B34" s="150" t="s">
        <v>279</v>
      </c>
      <c r="C34" s="37" t="s">
        <v>8</v>
      </c>
      <c r="D34" s="170" t="s">
        <v>334</v>
      </c>
      <c r="E34" s="170" t="s">
        <v>335</v>
      </c>
      <c r="F34" s="187" t="s">
        <v>282</v>
      </c>
    </row>
    <row r="35" customFormat="false" ht="78.75" hidden="false" customHeight="true" outlineLevel="0" collapsed="false">
      <c r="A35" s="158"/>
      <c r="B35" s="150" t="s">
        <v>283</v>
      </c>
      <c r="C35" s="37" t="s">
        <v>8</v>
      </c>
      <c r="D35" s="170" t="s">
        <v>336</v>
      </c>
      <c r="E35" s="170" t="s">
        <v>337</v>
      </c>
      <c r="F35" s="31" t="s">
        <v>338</v>
      </c>
    </row>
    <row r="36" customFormat="false" ht="78" hidden="false" customHeight="true" outlineLevel="0" collapsed="false">
      <c r="A36" s="158"/>
      <c r="B36" s="150" t="s">
        <v>287</v>
      </c>
      <c r="C36" s="37" t="s">
        <v>8</v>
      </c>
      <c r="D36" s="170" t="s">
        <v>339</v>
      </c>
      <c r="E36" s="170" t="s">
        <v>340</v>
      </c>
      <c r="F36" s="188" t="s">
        <v>290</v>
      </c>
    </row>
    <row r="37" customFormat="false" ht="62.25" hidden="false" customHeight="true" outlineLevel="0" collapsed="false">
      <c r="A37" s="158"/>
      <c r="B37" s="150" t="s">
        <v>275</v>
      </c>
      <c r="C37" s="37" t="s">
        <v>8</v>
      </c>
      <c r="D37" s="170" t="s">
        <v>341</v>
      </c>
      <c r="E37" s="170" t="s">
        <v>342</v>
      </c>
      <c r="F37" s="187" t="s">
        <v>278</v>
      </c>
    </row>
    <row r="38" customFormat="false" ht="63" hidden="false" customHeight="true" outlineLevel="0" collapsed="false">
      <c r="A38" s="158"/>
      <c r="B38" s="150" t="s">
        <v>279</v>
      </c>
      <c r="C38" s="37" t="s">
        <v>8</v>
      </c>
      <c r="D38" s="170" t="s">
        <v>343</v>
      </c>
      <c r="E38" s="170" t="s">
        <v>344</v>
      </c>
      <c r="F38" s="187" t="s">
        <v>282</v>
      </c>
    </row>
    <row r="39" customFormat="false" ht="63" hidden="false" customHeight="true" outlineLevel="0" collapsed="false">
      <c r="A39" s="158"/>
      <c r="B39" s="150" t="s">
        <v>283</v>
      </c>
      <c r="C39" s="37" t="s">
        <v>8</v>
      </c>
      <c r="D39" s="170" t="s">
        <v>345</v>
      </c>
      <c r="E39" s="170" t="s">
        <v>342</v>
      </c>
      <c r="F39" s="31" t="s">
        <v>338</v>
      </c>
    </row>
    <row r="40" customFormat="false" ht="63.75" hidden="false" customHeight="true" outlineLevel="0" collapsed="false">
      <c r="A40" s="158"/>
      <c r="B40" s="150" t="s">
        <v>287</v>
      </c>
      <c r="C40" s="37" t="s">
        <v>8</v>
      </c>
      <c r="D40" s="170" t="s">
        <v>346</v>
      </c>
      <c r="E40" s="170" t="s">
        <v>342</v>
      </c>
      <c r="F40" s="188" t="s">
        <v>290</v>
      </c>
    </row>
    <row r="41" customFormat="false" ht="63.75" hidden="true" customHeight="true" outlineLevel="0" collapsed="false">
      <c r="A41" s="158"/>
      <c r="B41" s="150" t="s">
        <v>347</v>
      </c>
      <c r="C41" s="37" t="s">
        <v>8</v>
      </c>
      <c r="D41" s="170" t="s">
        <v>348</v>
      </c>
      <c r="E41" s="170" t="s">
        <v>349</v>
      </c>
      <c r="F41" s="187" t="s">
        <v>278</v>
      </c>
    </row>
    <row r="42" customFormat="false" ht="63" hidden="true" customHeight="true" outlineLevel="0" collapsed="false">
      <c r="A42" s="158"/>
      <c r="B42" s="150" t="s">
        <v>279</v>
      </c>
      <c r="C42" s="37" t="s">
        <v>8</v>
      </c>
      <c r="D42" s="170" t="s">
        <v>350</v>
      </c>
      <c r="E42" s="170" t="s">
        <v>349</v>
      </c>
      <c r="F42" s="187" t="s">
        <v>282</v>
      </c>
    </row>
    <row r="43" customFormat="false" ht="63" hidden="true" customHeight="true" outlineLevel="0" collapsed="false">
      <c r="A43" s="158"/>
      <c r="B43" s="150" t="s">
        <v>283</v>
      </c>
      <c r="C43" s="37" t="s">
        <v>8</v>
      </c>
      <c r="D43" s="170" t="s">
        <v>351</v>
      </c>
      <c r="E43" s="170" t="s">
        <v>349</v>
      </c>
      <c r="F43" s="31" t="s">
        <v>338</v>
      </c>
    </row>
    <row r="44" customFormat="false" ht="62.25" hidden="true" customHeight="true" outlineLevel="0" collapsed="false">
      <c r="A44" s="158"/>
      <c r="B44" s="150" t="s">
        <v>287</v>
      </c>
      <c r="C44" s="37" t="s">
        <v>8</v>
      </c>
      <c r="D44" s="170" t="s">
        <v>352</v>
      </c>
      <c r="E44" s="170" t="s">
        <v>353</v>
      </c>
      <c r="F44" s="188" t="s">
        <v>290</v>
      </c>
    </row>
    <row r="45" customFormat="false" ht="67.5" hidden="true" customHeight="true" outlineLevel="0" collapsed="false">
      <c r="A45" s="158"/>
      <c r="B45" s="150" t="s">
        <v>354</v>
      </c>
      <c r="C45" s="37" t="s">
        <v>8</v>
      </c>
      <c r="D45" s="170" t="s">
        <v>355</v>
      </c>
      <c r="E45" s="170" t="s">
        <v>356</v>
      </c>
      <c r="F45" s="187" t="s">
        <v>278</v>
      </c>
    </row>
    <row r="46" customFormat="false" ht="63.75" hidden="true" customHeight="true" outlineLevel="0" collapsed="false">
      <c r="A46" s="158"/>
      <c r="B46" s="150" t="s">
        <v>279</v>
      </c>
      <c r="C46" s="37" t="s">
        <v>8</v>
      </c>
      <c r="D46" s="170" t="s">
        <v>357</v>
      </c>
      <c r="E46" s="170" t="s">
        <v>358</v>
      </c>
      <c r="F46" s="187" t="s">
        <v>282</v>
      </c>
    </row>
    <row r="47" customFormat="false" ht="66" hidden="true" customHeight="true" outlineLevel="0" collapsed="false">
      <c r="A47" s="158"/>
      <c r="B47" s="150" t="s">
        <v>283</v>
      </c>
      <c r="C47" s="37" t="s">
        <v>8</v>
      </c>
      <c r="D47" s="170" t="s">
        <v>359</v>
      </c>
      <c r="E47" s="170" t="s">
        <v>360</v>
      </c>
      <c r="F47" s="31" t="s">
        <v>338</v>
      </c>
    </row>
    <row r="48" customFormat="false" ht="66" hidden="true" customHeight="true" outlineLevel="0" collapsed="false">
      <c r="A48" s="158"/>
      <c r="B48" s="150" t="s">
        <v>287</v>
      </c>
      <c r="C48" s="37" t="s">
        <v>8</v>
      </c>
      <c r="D48" s="170" t="s">
        <v>361</v>
      </c>
      <c r="E48" s="170" t="s">
        <v>362</v>
      </c>
      <c r="F48" s="188" t="s">
        <v>290</v>
      </c>
    </row>
    <row r="49" customFormat="false" ht="63" hidden="true" customHeight="true" outlineLevel="0" collapsed="false">
      <c r="A49" s="158"/>
      <c r="B49" s="150" t="s">
        <v>363</v>
      </c>
      <c r="C49" s="37" t="s">
        <v>8</v>
      </c>
      <c r="D49" s="170" t="s">
        <v>364</v>
      </c>
      <c r="E49" s="170" t="s">
        <v>349</v>
      </c>
      <c r="F49" s="187" t="s">
        <v>278</v>
      </c>
    </row>
    <row r="50" customFormat="false" ht="61.5" hidden="true" customHeight="true" outlineLevel="0" collapsed="false">
      <c r="A50" s="158"/>
      <c r="B50" s="150" t="s">
        <v>279</v>
      </c>
      <c r="C50" s="37" t="s">
        <v>8</v>
      </c>
      <c r="D50" s="170" t="s">
        <v>365</v>
      </c>
      <c r="E50" s="170" t="s">
        <v>349</v>
      </c>
      <c r="F50" s="187" t="s">
        <v>282</v>
      </c>
    </row>
    <row r="51" customFormat="false" ht="63" hidden="true" customHeight="true" outlineLevel="0" collapsed="false">
      <c r="A51" s="158"/>
      <c r="B51" s="150" t="s">
        <v>283</v>
      </c>
      <c r="C51" s="37" t="s">
        <v>8</v>
      </c>
      <c r="D51" s="170" t="s">
        <v>366</v>
      </c>
      <c r="E51" s="170" t="s">
        <v>349</v>
      </c>
      <c r="F51" s="31" t="s">
        <v>338</v>
      </c>
    </row>
    <row r="52" customFormat="false" ht="60.75" hidden="true" customHeight="true" outlineLevel="0" collapsed="false">
      <c r="A52" s="158"/>
      <c r="B52" s="150" t="s">
        <v>287</v>
      </c>
      <c r="C52" s="37" t="s">
        <v>8</v>
      </c>
      <c r="D52" s="170" t="s">
        <v>367</v>
      </c>
      <c r="E52" s="170" t="s">
        <v>349</v>
      </c>
      <c r="F52" s="188" t="s">
        <v>290</v>
      </c>
    </row>
    <row r="53" customFormat="false" ht="61.5" hidden="true" customHeight="true" outlineLevel="0" collapsed="false">
      <c r="A53" s="158"/>
      <c r="B53" s="150" t="s">
        <v>368</v>
      </c>
      <c r="C53" s="37" t="s">
        <v>8</v>
      </c>
      <c r="D53" s="170" t="s">
        <v>364</v>
      </c>
      <c r="E53" s="170" t="s">
        <v>349</v>
      </c>
      <c r="F53" s="187" t="s">
        <v>278</v>
      </c>
    </row>
    <row r="54" customFormat="false" ht="61.5" hidden="true" customHeight="true" outlineLevel="0" collapsed="false">
      <c r="A54" s="158"/>
      <c r="B54" s="150" t="s">
        <v>279</v>
      </c>
      <c r="C54" s="37" t="s">
        <v>8</v>
      </c>
      <c r="D54" s="170" t="s">
        <v>365</v>
      </c>
      <c r="E54" s="170" t="s">
        <v>349</v>
      </c>
      <c r="F54" s="187" t="s">
        <v>282</v>
      </c>
    </row>
    <row r="55" customFormat="false" ht="61.5" hidden="true" customHeight="true" outlineLevel="0" collapsed="false">
      <c r="A55" s="158"/>
      <c r="B55" s="150" t="s">
        <v>283</v>
      </c>
      <c r="C55" s="37" t="s">
        <v>8</v>
      </c>
      <c r="D55" s="170" t="s">
        <v>366</v>
      </c>
      <c r="E55" s="170" t="s">
        <v>349</v>
      </c>
      <c r="F55" s="31" t="s">
        <v>338</v>
      </c>
    </row>
    <row r="56" customFormat="false" ht="61.5" hidden="true" customHeight="true" outlineLevel="0" collapsed="false">
      <c r="A56" s="158"/>
      <c r="B56" s="150" t="s">
        <v>287</v>
      </c>
      <c r="C56" s="37" t="s">
        <v>8</v>
      </c>
      <c r="D56" s="170" t="s">
        <v>367</v>
      </c>
      <c r="E56" s="170" t="s">
        <v>349</v>
      </c>
      <c r="F56" s="188" t="s">
        <v>290</v>
      </c>
    </row>
    <row r="57" customFormat="false" ht="61.5" hidden="true" customHeight="true" outlineLevel="0" collapsed="false">
      <c r="A57" s="158"/>
      <c r="B57" s="150" t="s">
        <v>369</v>
      </c>
      <c r="C57" s="37" t="s">
        <v>8</v>
      </c>
      <c r="D57" s="170" t="s">
        <v>370</v>
      </c>
      <c r="E57" s="170" t="s">
        <v>371</v>
      </c>
      <c r="F57" s="187" t="s">
        <v>278</v>
      </c>
    </row>
    <row r="58" customFormat="false" ht="62.25" hidden="true" customHeight="true" outlineLevel="0" collapsed="false">
      <c r="A58" s="158"/>
      <c r="B58" s="150" t="s">
        <v>279</v>
      </c>
      <c r="C58" s="37" t="s">
        <v>8</v>
      </c>
      <c r="D58" s="170" t="s">
        <v>372</v>
      </c>
      <c r="E58" s="170" t="s">
        <v>349</v>
      </c>
      <c r="F58" s="187" t="s">
        <v>282</v>
      </c>
    </row>
    <row r="59" customFormat="false" ht="63" hidden="true" customHeight="true" outlineLevel="0" collapsed="false">
      <c r="A59" s="158"/>
      <c r="B59" s="150" t="s">
        <v>283</v>
      </c>
      <c r="C59" s="37" t="s">
        <v>8</v>
      </c>
      <c r="D59" s="170" t="s">
        <v>373</v>
      </c>
      <c r="E59" s="170" t="s">
        <v>371</v>
      </c>
      <c r="F59" s="31" t="s">
        <v>338</v>
      </c>
    </row>
    <row r="60" customFormat="false" ht="63" hidden="true" customHeight="true" outlineLevel="0" collapsed="false">
      <c r="A60" s="158"/>
      <c r="B60" s="150" t="s">
        <v>287</v>
      </c>
      <c r="C60" s="37" t="s">
        <v>8</v>
      </c>
      <c r="D60" s="170" t="s">
        <v>374</v>
      </c>
      <c r="E60" s="170" t="s">
        <v>371</v>
      </c>
      <c r="F60" s="188" t="s">
        <v>290</v>
      </c>
    </row>
    <row r="61" customFormat="false" ht="62.25" hidden="true" customHeight="true" outlineLevel="0" collapsed="false">
      <c r="A61" s="158"/>
      <c r="B61" s="150" t="s">
        <v>375</v>
      </c>
      <c r="C61" s="37" t="s">
        <v>8</v>
      </c>
      <c r="D61" s="170" t="s">
        <v>376</v>
      </c>
      <c r="E61" s="170" t="s">
        <v>377</v>
      </c>
      <c r="F61" s="187" t="s">
        <v>278</v>
      </c>
    </row>
    <row r="62" customFormat="false" ht="62.25" hidden="true" customHeight="true" outlineLevel="0" collapsed="false">
      <c r="A62" s="158"/>
      <c r="B62" s="150" t="s">
        <v>279</v>
      </c>
      <c r="C62" s="37" t="s">
        <v>8</v>
      </c>
      <c r="D62" s="170" t="s">
        <v>378</v>
      </c>
      <c r="E62" s="170" t="s">
        <v>377</v>
      </c>
      <c r="F62" s="187" t="s">
        <v>282</v>
      </c>
    </row>
    <row r="63" customFormat="false" ht="60.75" hidden="true" customHeight="true" outlineLevel="0" collapsed="false">
      <c r="A63" s="158"/>
      <c r="B63" s="150" t="s">
        <v>283</v>
      </c>
      <c r="C63" s="37" t="s">
        <v>8</v>
      </c>
      <c r="D63" s="170" t="s">
        <v>379</v>
      </c>
      <c r="E63" s="170" t="s">
        <v>377</v>
      </c>
      <c r="F63" s="31" t="s">
        <v>338</v>
      </c>
    </row>
    <row r="64" customFormat="false" ht="63.75" hidden="true" customHeight="true" outlineLevel="0" collapsed="false">
      <c r="A64" s="158"/>
      <c r="B64" s="150" t="s">
        <v>287</v>
      </c>
      <c r="C64" s="37" t="s">
        <v>8</v>
      </c>
      <c r="D64" s="170" t="s">
        <v>380</v>
      </c>
      <c r="E64" s="170" t="s">
        <v>377</v>
      </c>
      <c r="F64" s="188" t="s">
        <v>290</v>
      </c>
    </row>
    <row r="65" customFormat="false" ht="61.5" hidden="true" customHeight="true" outlineLevel="0" collapsed="false">
      <c r="A65" s="158"/>
      <c r="B65" s="150" t="s">
        <v>381</v>
      </c>
      <c r="C65" s="37" t="s">
        <v>8</v>
      </c>
      <c r="D65" s="170" t="s">
        <v>376</v>
      </c>
      <c r="E65" s="170" t="s">
        <v>377</v>
      </c>
      <c r="F65" s="187" t="s">
        <v>278</v>
      </c>
    </row>
    <row r="66" customFormat="false" ht="60" hidden="true" customHeight="true" outlineLevel="0" collapsed="false">
      <c r="A66" s="158"/>
      <c r="B66" s="150" t="s">
        <v>279</v>
      </c>
      <c r="C66" s="37" t="s">
        <v>8</v>
      </c>
      <c r="D66" s="170" t="s">
        <v>378</v>
      </c>
      <c r="E66" s="170" t="s">
        <v>377</v>
      </c>
      <c r="F66" s="187" t="s">
        <v>282</v>
      </c>
    </row>
    <row r="67" customFormat="false" ht="60.75" hidden="true" customHeight="true" outlineLevel="0" collapsed="false">
      <c r="A67" s="158"/>
      <c r="B67" s="150" t="s">
        <v>283</v>
      </c>
      <c r="C67" s="37" t="s">
        <v>8</v>
      </c>
      <c r="D67" s="170" t="s">
        <v>379</v>
      </c>
      <c r="E67" s="170" t="s">
        <v>377</v>
      </c>
      <c r="F67" s="31" t="s">
        <v>338</v>
      </c>
    </row>
    <row r="68" customFormat="false" ht="60" hidden="true" customHeight="true" outlineLevel="0" collapsed="false">
      <c r="A68" s="158"/>
      <c r="B68" s="150" t="s">
        <v>287</v>
      </c>
      <c r="C68" s="37" t="s">
        <v>8</v>
      </c>
      <c r="D68" s="170" t="s">
        <v>380</v>
      </c>
      <c r="E68" s="170" t="s">
        <v>377</v>
      </c>
      <c r="F68" s="188" t="s">
        <v>290</v>
      </c>
    </row>
    <row r="69" customFormat="false" ht="62.25" hidden="true" customHeight="true" outlineLevel="0" collapsed="false">
      <c r="A69" s="158"/>
      <c r="B69" s="150" t="s">
        <v>382</v>
      </c>
      <c r="C69" s="37" t="s">
        <v>8</v>
      </c>
      <c r="D69" s="170" t="s">
        <v>383</v>
      </c>
      <c r="E69" s="170" t="s">
        <v>384</v>
      </c>
      <c r="F69" s="187" t="s">
        <v>278</v>
      </c>
    </row>
    <row r="70" customFormat="false" ht="61.5" hidden="true" customHeight="true" outlineLevel="0" collapsed="false">
      <c r="A70" s="158"/>
      <c r="B70" s="150" t="s">
        <v>279</v>
      </c>
      <c r="C70" s="37" t="s">
        <v>8</v>
      </c>
      <c r="D70" s="170" t="s">
        <v>385</v>
      </c>
      <c r="E70" s="170" t="s">
        <v>386</v>
      </c>
      <c r="F70" s="187" t="s">
        <v>282</v>
      </c>
    </row>
    <row r="71" customFormat="false" ht="61.5" hidden="true" customHeight="true" outlineLevel="0" collapsed="false">
      <c r="A71" s="158"/>
      <c r="B71" s="150" t="s">
        <v>283</v>
      </c>
      <c r="C71" s="37" t="s">
        <v>8</v>
      </c>
      <c r="D71" s="170" t="s">
        <v>387</v>
      </c>
      <c r="E71" s="170" t="s">
        <v>386</v>
      </c>
      <c r="F71" s="31" t="s">
        <v>338</v>
      </c>
    </row>
    <row r="72" customFormat="false" ht="63" hidden="true" customHeight="true" outlineLevel="0" collapsed="false">
      <c r="A72" s="158"/>
      <c r="B72" s="150" t="s">
        <v>287</v>
      </c>
      <c r="C72" s="37" t="s">
        <v>8</v>
      </c>
      <c r="D72" s="170" t="s">
        <v>388</v>
      </c>
      <c r="E72" s="170" t="s">
        <v>386</v>
      </c>
      <c r="F72" s="188" t="s">
        <v>290</v>
      </c>
    </row>
    <row r="73" customFormat="false" ht="61.5" hidden="true" customHeight="true" outlineLevel="0" collapsed="false">
      <c r="A73" s="158"/>
      <c r="B73" s="150" t="s">
        <v>389</v>
      </c>
      <c r="C73" s="37" t="s">
        <v>8</v>
      </c>
      <c r="D73" s="170" t="s">
        <v>390</v>
      </c>
      <c r="E73" s="170" t="s">
        <v>391</v>
      </c>
      <c r="F73" s="187" t="s">
        <v>278</v>
      </c>
    </row>
    <row r="74" customFormat="false" ht="61.5" hidden="true" customHeight="true" outlineLevel="0" collapsed="false">
      <c r="A74" s="158"/>
      <c r="B74" s="150" t="s">
        <v>279</v>
      </c>
      <c r="C74" s="37" t="s">
        <v>8</v>
      </c>
      <c r="D74" s="170" t="s">
        <v>392</v>
      </c>
      <c r="E74" s="170" t="s">
        <v>393</v>
      </c>
      <c r="F74" s="187" t="s">
        <v>282</v>
      </c>
    </row>
    <row r="75" customFormat="false" ht="63" hidden="true" customHeight="true" outlineLevel="0" collapsed="false">
      <c r="A75" s="158"/>
      <c r="B75" s="150" t="s">
        <v>283</v>
      </c>
      <c r="C75" s="37" t="s">
        <v>8</v>
      </c>
      <c r="D75" s="170" t="s">
        <v>394</v>
      </c>
      <c r="E75" s="170" t="s">
        <v>393</v>
      </c>
      <c r="F75" s="31" t="s">
        <v>338</v>
      </c>
    </row>
    <row r="76" customFormat="false" ht="62.25" hidden="true" customHeight="true" outlineLevel="0" collapsed="false">
      <c r="A76" s="158"/>
      <c r="B76" s="150" t="s">
        <v>287</v>
      </c>
      <c r="C76" s="37" t="s">
        <v>8</v>
      </c>
      <c r="D76" s="170" t="s">
        <v>395</v>
      </c>
      <c r="E76" s="170" t="s">
        <v>393</v>
      </c>
      <c r="F76" s="188" t="s">
        <v>290</v>
      </c>
    </row>
    <row r="77" customFormat="false" ht="63" hidden="true" customHeight="true" outlineLevel="0" collapsed="false">
      <c r="A77" s="158"/>
      <c r="B77" s="150" t="s">
        <v>396</v>
      </c>
      <c r="C77" s="37" t="s">
        <v>8</v>
      </c>
      <c r="D77" s="170" t="s">
        <v>397</v>
      </c>
      <c r="E77" s="170" t="s">
        <v>398</v>
      </c>
      <c r="F77" s="187" t="s">
        <v>278</v>
      </c>
    </row>
    <row r="78" customFormat="false" ht="63.75" hidden="true" customHeight="true" outlineLevel="0" collapsed="false">
      <c r="A78" s="158"/>
      <c r="B78" s="150" t="s">
        <v>279</v>
      </c>
      <c r="C78" s="37" t="s">
        <v>8</v>
      </c>
      <c r="D78" s="170" t="s">
        <v>399</v>
      </c>
      <c r="E78" s="170" t="s">
        <v>400</v>
      </c>
      <c r="F78" s="187" t="s">
        <v>282</v>
      </c>
    </row>
    <row r="79" customFormat="false" ht="63" hidden="true" customHeight="true" outlineLevel="0" collapsed="false">
      <c r="A79" s="158"/>
      <c r="B79" s="150" t="s">
        <v>283</v>
      </c>
      <c r="C79" s="37" t="s">
        <v>8</v>
      </c>
      <c r="D79" s="170" t="s">
        <v>401</v>
      </c>
      <c r="E79" s="170" t="s">
        <v>400</v>
      </c>
      <c r="F79" s="31" t="s">
        <v>338</v>
      </c>
    </row>
    <row r="80" customFormat="false" ht="63.75" hidden="true" customHeight="true" outlineLevel="0" collapsed="false">
      <c r="A80" s="158"/>
      <c r="B80" s="150" t="s">
        <v>287</v>
      </c>
      <c r="C80" s="37" t="s">
        <v>8</v>
      </c>
      <c r="D80" s="170" t="s">
        <v>402</v>
      </c>
      <c r="E80" s="170" t="s">
        <v>400</v>
      </c>
      <c r="F80" s="188" t="s">
        <v>290</v>
      </c>
    </row>
    <row r="81" customFormat="false" ht="45" hidden="false" customHeight="true" outlineLevel="0" collapsed="false">
      <c r="A81" s="146" t="s">
        <v>162</v>
      </c>
      <c r="B81" s="171" t="s">
        <v>403</v>
      </c>
      <c r="C81" s="31" t="s">
        <v>269</v>
      </c>
      <c r="D81" s="192" t="n">
        <v>2023</v>
      </c>
      <c r="E81" s="193" t="n">
        <v>2023</v>
      </c>
      <c r="F81" s="194" t="s">
        <v>404</v>
      </c>
    </row>
    <row r="82" customFormat="false" ht="91.5" hidden="false" customHeight="true" outlineLevel="0" collapsed="false">
      <c r="A82" s="146" t="s">
        <v>405</v>
      </c>
      <c r="B82" s="189" t="s">
        <v>406</v>
      </c>
      <c r="C82" s="31" t="s">
        <v>269</v>
      </c>
      <c r="D82" s="143" t="n">
        <v>2023</v>
      </c>
      <c r="E82" s="143" t="n">
        <v>2023</v>
      </c>
      <c r="F82" s="37" t="s">
        <v>407</v>
      </c>
    </row>
    <row r="83" customFormat="false" ht="56.25" hidden="false" customHeight="true" outlineLevel="0" collapsed="false">
      <c r="A83" s="146"/>
      <c r="B83" s="150" t="s">
        <v>408</v>
      </c>
      <c r="C83" s="31" t="s">
        <v>269</v>
      </c>
      <c r="D83" s="170" t="s">
        <v>409</v>
      </c>
      <c r="E83" s="170" t="s">
        <v>410</v>
      </c>
      <c r="F83" s="37" t="s">
        <v>411</v>
      </c>
    </row>
    <row r="84" customFormat="false" ht="53.25" hidden="false" customHeight="true" outlineLevel="0" collapsed="false">
      <c r="A84" s="146"/>
      <c r="B84" s="150" t="s">
        <v>412</v>
      </c>
      <c r="C84" s="31" t="s">
        <v>269</v>
      </c>
      <c r="D84" s="170" t="s">
        <v>409</v>
      </c>
      <c r="E84" s="170" t="s">
        <v>410</v>
      </c>
      <c r="F84" s="37" t="s">
        <v>278</v>
      </c>
    </row>
    <row r="85" customFormat="false" ht="52.5" hidden="false" customHeight="true" outlineLevel="0" collapsed="false">
      <c r="A85" s="146"/>
      <c r="B85" s="150" t="s">
        <v>413</v>
      </c>
      <c r="C85" s="31" t="s">
        <v>269</v>
      </c>
      <c r="D85" s="170" t="s">
        <v>409</v>
      </c>
      <c r="E85" s="170" t="s">
        <v>410</v>
      </c>
      <c r="F85" s="37" t="s">
        <v>282</v>
      </c>
    </row>
    <row r="86" customFormat="false" ht="51" hidden="false" customHeight="true" outlineLevel="0" collapsed="false">
      <c r="A86" s="195"/>
      <c r="B86" s="171" t="s">
        <v>414</v>
      </c>
      <c r="C86" s="31" t="s">
        <v>269</v>
      </c>
      <c r="D86" s="170" t="s">
        <v>409</v>
      </c>
      <c r="E86" s="170" t="s">
        <v>410</v>
      </c>
      <c r="F86" s="37" t="s">
        <v>415</v>
      </c>
    </row>
    <row r="87" customFormat="false" ht="51.75" hidden="false" customHeight="true" outlineLevel="0" collapsed="false">
      <c r="A87" s="195"/>
      <c r="B87" s="171" t="s">
        <v>416</v>
      </c>
      <c r="C87" s="31" t="s">
        <v>269</v>
      </c>
      <c r="D87" s="170" t="s">
        <v>409</v>
      </c>
      <c r="E87" s="170" t="s">
        <v>410</v>
      </c>
      <c r="F87" s="188" t="s">
        <v>290</v>
      </c>
    </row>
    <row r="88" customFormat="false" ht="61.5" hidden="false" customHeight="true" outlineLevel="0" collapsed="false">
      <c r="A88" s="158" t="s">
        <v>166</v>
      </c>
      <c r="B88" s="166" t="s">
        <v>417</v>
      </c>
      <c r="C88" s="37" t="s">
        <v>8</v>
      </c>
      <c r="D88" s="192" t="n">
        <v>2020</v>
      </c>
      <c r="E88" s="193" t="n">
        <v>2027</v>
      </c>
      <c r="F88" s="31" t="s">
        <v>418</v>
      </c>
    </row>
    <row r="89" customFormat="false" ht="63.75" hidden="false" customHeight="true" outlineLevel="0" collapsed="false">
      <c r="A89" s="158" t="s">
        <v>419</v>
      </c>
      <c r="B89" s="166" t="s">
        <v>420</v>
      </c>
      <c r="C89" s="37" t="s">
        <v>8</v>
      </c>
      <c r="D89" s="192" t="n">
        <v>2020</v>
      </c>
      <c r="E89" s="193" t="n">
        <v>2027</v>
      </c>
      <c r="F89" s="31" t="s">
        <v>418</v>
      </c>
    </row>
    <row r="90" customFormat="false" ht="61.5" hidden="false" customHeight="true" outlineLevel="0" collapsed="false">
      <c r="A90" s="158" t="s">
        <v>421</v>
      </c>
      <c r="B90" s="166" t="s">
        <v>422</v>
      </c>
      <c r="C90" s="37" t="s">
        <v>8</v>
      </c>
      <c r="D90" s="192" t="n">
        <v>2020</v>
      </c>
      <c r="E90" s="193" t="n">
        <v>2027</v>
      </c>
      <c r="F90" s="31" t="s">
        <v>423</v>
      </c>
    </row>
    <row r="91" customFormat="false" ht="36" hidden="false" customHeight="true" outlineLevel="0" collapsed="false">
      <c r="A91" s="158" t="s">
        <v>424</v>
      </c>
      <c r="B91" s="150" t="s">
        <v>425</v>
      </c>
      <c r="C91" s="37" t="s">
        <v>268</v>
      </c>
      <c r="D91" s="35" t="n">
        <v>2023</v>
      </c>
      <c r="E91" s="35" t="n">
        <v>2025</v>
      </c>
      <c r="F91" s="37" t="s">
        <v>426</v>
      </c>
    </row>
    <row r="92" customFormat="false" ht="61.5" hidden="false" customHeight="true" outlineLevel="0" collapsed="false">
      <c r="A92" s="158"/>
      <c r="B92" s="150"/>
      <c r="C92" s="37" t="s">
        <v>8</v>
      </c>
      <c r="D92" s="35" t="n">
        <v>2023</v>
      </c>
      <c r="E92" s="35" t="n">
        <v>2027</v>
      </c>
      <c r="F92" s="37"/>
    </row>
    <row r="93" customFormat="false" ht="63" hidden="false" customHeight="true" outlineLevel="0" collapsed="false">
      <c r="A93" s="158" t="s">
        <v>427</v>
      </c>
      <c r="B93" s="166" t="s">
        <v>428</v>
      </c>
      <c r="C93" s="37" t="s">
        <v>268</v>
      </c>
      <c r="D93" s="35" t="n">
        <v>2023</v>
      </c>
      <c r="E93" s="35" t="n">
        <v>2025</v>
      </c>
      <c r="F93" s="40" t="s">
        <v>429</v>
      </c>
    </row>
    <row r="94" customFormat="false" ht="120" hidden="false" customHeight="true" outlineLevel="0" collapsed="false">
      <c r="A94" s="158" t="s">
        <v>430</v>
      </c>
      <c r="B94" s="166" t="s">
        <v>431</v>
      </c>
      <c r="C94" s="37" t="s">
        <v>8</v>
      </c>
      <c r="D94" s="35" t="n">
        <v>2023</v>
      </c>
      <c r="E94" s="35" t="n">
        <v>2027</v>
      </c>
      <c r="F94" s="37" t="s">
        <v>432</v>
      </c>
    </row>
    <row r="95" customFormat="false" ht="111.75" hidden="false" customHeight="true" outlineLevel="0" collapsed="false">
      <c r="A95" s="158"/>
      <c r="B95" s="166" t="s">
        <v>433</v>
      </c>
      <c r="C95" s="37" t="s">
        <v>8</v>
      </c>
      <c r="D95" s="170" t="s">
        <v>434</v>
      </c>
      <c r="E95" s="170" t="s">
        <v>435</v>
      </c>
      <c r="F95" s="196" t="s">
        <v>436</v>
      </c>
    </row>
    <row r="96" customFormat="false" ht="107.25" hidden="false" customHeight="true" outlineLevel="0" collapsed="false">
      <c r="A96" s="158"/>
      <c r="B96" s="150" t="s">
        <v>437</v>
      </c>
      <c r="C96" s="37" t="s">
        <v>8</v>
      </c>
      <c r="D96" s="170" t="s">
        <v>434</v>
      </c>
      <c r="E96" s="170" t="s">
        <v>435</v>
      </c>
      <c r="F96" s="197" t="s">
        <v>438</v>
      </c>
    </row>
    <row r="97" customFormat="false" ht="110.25" hidden="false" customHeight="true" outlineLevel="0" collapsed="false">
      <c r="A97" s="158"/>
      <c r="B97" s="150" t="s">
        <v>439</v>
      </c>
      <c r="C97" s="37" t="s">
        <v>8</v>
      </c>
      <c r="D97" s="170" t="s">
        <v>440</v>
      </c>
      <c r="E97" s="170" t="s">
        <v>435</v>
      </c>
      <c r="F97" s="197" t="s">
        <v>441</v>
      </c>
    </row>
    <row r="98" customFormat="false" ht="117" hidden="false" customHeight="true" outlineLevel="0" collapsed="false">
      <c r="A98" s="158"/>
      <c r="B98" s="150" t="s">
        <v>442</v>
      </c>
      <c r="C98" s="37" t="s">
        <v>8</v>
      </c>
      <c r="D98" s="170" t="s">
        <v>443</v>
      </c>
      <c r="E98" s="170" t="s">
        <v>444</v>
      </c>
      <c r="F98" s="198" t="s">
        <v>290</v>
      </c>
    </row>
    <row r="99" customFormat="false" ht="80.25" hidden="false" customHeight="true" outlineLevel="0" collapsed="false">
      <c r="A99" s="158" t="s">
        <v>445</v>
      </c>
      <c r="B99" s="166" t="s">
        <v>446</v>
      </c>
      <c r="C99" s="37" t="s">
        <v>8</v>
      </c>
      <c r="D99" s="35" t="n">
        <v>2023</v>
      </c>
      <c r="E99" s="35" t="n">
        <v>2027</v>
      </c>
      <c r="F99" s="31" t="s">
        <v>447</v>
      </c>
    </row>
    <row r="100" customFormat="false" ht="78.75" hidden="false" customHeight="true" outlineLevel="0" collapsed="false">
      <c r="A100" s="158" t="s">
        <v>448</v>
      </c>
      <c r="B100" s="166" t="s">
        <v>449</v>
      </c>
      <c r="C100" s="37" t="s">
        <v>8</v>
      </c>
      <c r="D100" s="35" t="n">
        <v>2023</v>
      </c>
      <c r="E100" s="35" t="n">
        <v>2027</v>
      </c>
      <c r="F100" s="31" t="s">
        <v>450</v>
      </c>
    </row>
    <row r="101" customFormat="false" ht="111" hidden="false" customHeight="true" outlineLevel="0" collapsed="false">
      <c r="A101" s="158"/>
      <c r="B101" s="166" t="s">
        <v>433</v>
      </c>
      <c r="C101" s="37" t="s">
        <v>8</v>
      </c>
      <c r="D101" s="170" t="s">
        <v>440</v>
      </c>
      <c r="E101" s="170" t="s">
        <v>451</v>
      </c>
      <c r="F101" s="196" t="s">
        <v>436</v>
      </c>
    </row>
    <row r="102" customFormat="false" ht="110.25" hidden="false" customHeight="true" outlineLevel="0" collapsed="false">
      <c r="A102" s="158"/>
      <c r="B102" s="150" t="s">
        <v>437</v>
      </c>
      <c r="C102" s="37" t="s">
        <v>8</v>
      </c>
      <c r="D102" s="170" t="s">
        <v>440</v>
      </c>
      <c r="E102" s="170" t="s">
        <v>451</v>
      </c>
      <c r="F102" s="197" t="s">
        <v>438</v>
      </c>
    </row>
    <row r="103" customFormat="false" ht="109.5" hidden="false" customHeight="true" outlineLevel="0" collapsed="false">
      <c r="A103" s="158"/>
      <c r="B103" s="150" t="s">
        <v>439</v>
      </c>
      <c r="C103" s="37" t="s">
        <v>8</v>
      </c>
      <c r="D103" s="170" t="s">
        <v>440</v>
      </c>
      <c r="E103" s="170" t="s">
        <v>451</v>
      </c>
      <c r="F103" s="197" t="s">
        <v>441</v>
      </c>
    </row>
    <row r="104" customFormat="false" ht="109.5" hidden="false" customHeight="true" outlineLevel="0" collapsed="false">
      <c r="A104" s="158"/>
      <c r="B104" s="150" t="s">
        <v>442</v>
      </c>
      <c r="C104" s="37" t="s">
        <v>8</v>
      </c>
      <c r="D104" s="170" t="s">
        <v>440</v>
      </c>
      <c r="E104" s="170" t="s">
        <v>451</v>
      </c>
      <c r="F104" s="198" t="s">
        <v>290</v>
      </c>
    </row>
    <row r="105" customFormat="false" ht="107.25" hidden="false" customHeight="true" outlineLevel="0" collapsed="false">
      <c r="A105" s="158" t="s">
        <v>452</v>
      </c>
      <c r="B105" s="166" t="s">
        <v>453</v>
      </c>
      <c r="C105" s="37" t="s">
        <v>8</v>
      </c>
      <c r="D105" s="35" t="n">
        <v>2023</v>
      </c>
      <c r="E105" s="35" t="n">
        <v>2027</v>
      </c>
      <c r="F105" s="37" t="s">
        <v>454</v>
      </c>
    </row>
    <row r="106" customFormat="false" ht="110.25" hidden="false" customHeight="true" outlineLevel="0" collapsed="false">
      <c r="A106" s="158"/>
      <c r="B106" s="166" t="s">
        <v>433</v>
      </c>
      <c r="C106" s="37" t="s">
        <v>8</v>
      </c>
      <c r="D106" s="170" t="s">
        <v>440</v>
      </c>
      <c r="E106" s="170" t="s">
        <v>451</v>
      </c>
      <c r="F106" s="196" t="s">
        <v>436</v>
      </c>
    </row>
    <row r="107" customFormat="false" ht="109.5" hidden="false" customHeight="true" outlineLevel="0" collapsed="false">
      <c r="A107" s="158"/>
      <c r="B107" s="150" t="s">
        <v>437</v>
      </c>
      <c r="C107" s="37" t="s">
        <v>8</v>
      </c>
      <c r="D107" s="170" t="s">
        <v>440</v>
      </c>
      <c r="E107" s="170" t="s">
        <v>451</v>
      </c>
      <c r="F107" s="197" t="s">
        <v>438</v>
      </c>
    </row>
    <row r="108" customFormat="false" ht="112.5" hidden="false" customHeight="true" outlineLevel="0" collapsed="false">
      <c r="A108" s="158"/>
      <c r="B108" s="150" t="s">
        <v>442</v>
      </c>
      <c r="C108" s="37" t="s">
        <v>8</v>
      </c>
      <c r="D108" s="170" t="s">
        <v>440</v>
      </c>
      <c r="E108" s="170" t="s">
        <v>451</v>
      </c>
      <c r="F108" s="31" t="s">
        <v>290</v>
      </c>
    </row>
    <row r="109" customFormat="false" ht="63.75" hidden="false" customHeight="true" outlineLevel="0" collapsed="false">
      <c r="A109" s="170" t="s">
        <v>170</v>
      </c>
      <c r="B109" s="150" t="s">
        <v>455</v>
      </c>
      <c r="C109" s="37" t="s">
        <v>8</v>
      </c>
      <c r="D109" s="35" t="n">
        <v>2020</v>
      </c>
      <c r="E109" s="35" t="n">
        <v>2027</v>
      </c>
      <c r="F109" s="35"/>
    </row>
    <row r="110" customFormat="false" ht="51" hidden="false" customHeight="true" outlineLevel="0" collapsed="false">
      <c r="A110" s="170"/>
      <c r="B110" s="150"/>
      <c r="C110" s="199" t="s">
        <v>456</v>
      </c>
      <c r="D110" s="200" t="n">
        <v>2020</v>
      </c>
      <c r="E110" s="200" t="n">
        <v>2027</v>
      </c>
      <c r="F110" s="35"/>
    </row>
    <row r="111" customFormat="false" ht="33.75" hidden="false" customHeight="true" outlineLevel="0" collapsed="false">
      <c r="A111" s="170"/>
      <c r="B111" s="150"/>
      <c r="C111" s="31" t="s">
        <v>269</v>
      </c>
      <c r="D111" s="35" t="n">
        <v>2020</v>
      </c>
      <c r="E111" s="35" t="n">
        <v>2027</v>
      </c>
      <c r="F111" s="35"/>
    </row>
    <row r="112" customFormat="false" ht="63.75" hidden="false" customHeight="true" outlineLevel="0" collapsed="false">
      <c r="A112" s="158" t="s">
        <v>173</v>
      </c>
      <c r="B112" s="150" t="s">
        <v>457</v>
      </c>
      <c r="C112" s="37" t="s">
        <v>8</v>
      </c>
      <c r="D112" s="35" t="n">
        <v>2020</v>
      </c>
      <c r="E112" s="35" t="n">
        <v>2027</v>
      </c>
      <c r="F112" s="201" t="s">
        <v>458</v>
      </c>
    </row>
    <row r="113" customFormat="false" ht="107.25" hidden="false" customHeight="true" outlineLevel="0" collapsed="false">
      <c r="A113" s="158" t="s">
        <v>459</v>
      </c>
      <c r="B113" s="150" t="s">
        <v>460</v>
      </c>
      <c r="C113" s="37" t="s">
        <v>8</v>
      </c>
      <c r="D113" s="35" t="n">
        <v>2020</v>
      </c>
      <c r="E113" s="35" t="n">
        <v>2027</v>
      </c>
      <c r="F113" s="40" t="s">
        <v>461</v>
      </c>
    </row>
    <row r="114" customFormat="false" ht="62.25" hidden="false" customHeight="true" outlineLevel="0" collapsed="false">
      <c r="A114" s="158" t="s">
        <v>462</v>
      </c>
      <c r="B114" s="150" t="s">
        <v>463</v>
      </c>
      <c r="C114" s="37" t="s">
        <v>8</v>
      </c>
      <c r="D114" s="35" t="n">
        <v>2023</v>
      </c>
      <c r="E114" s="35" t="n">
        <v>2027</v>
      </c>
      <c r="F114" s="37" t="s">
        <v>464</v>
      </c>
    </row>
    <row r="115" customFormat="false" ht="18" hidden="false" customHeight="true" outlineLevel="0" collapsed="false">
      <c r="A115" s="202"/>
      <c r="B115" s="37" t="s">
        <v>465</v>
      </c>
      <c r="C115" s="37"/>
      <c r="D115" s="35"/>
      <c r="E115" s="35"/>
      <c r="F115" s="37" t="s">
        <v>466</v>
      </c>
    </row>
    <row r="116" customFormat="false" ht="63" hidden="false" customHeight="true" outlineLevel="0" collapsed="false">
      <c r="A116" s="158" t="s">
        <v>177</v>
      </c>
      <c r="B116" s="150" t="s">
        <v>467</v>
      </c>
      <c r="C116" s="31" t="s">
        <v>269</v>
      </c>
      <c r="D116" s="143" t="n">
        <v>2020</v>
      </c>
      <c r="E116" s="143" t="n">
        <v>2027</v>
      </c>
      <c r="F116" s="143"/>
    </row>
    <row r="117" customFormat="false" ht="39.75" hidden="false" customHeight="true" outlineLevel="0" collapsed="false">
      <c r="A117" s="158" t="s">
        <v>468</v>
      </c>
      <c r="B117" s="150" t="s">
        <v>469</v>
      </c>
      <c r="C117" s="31" t="s">
        <v>269</v>
      </c>
      <c r="D117" s="35" t="n">
        <v>2020</v>
      </c>
      <c r="E117" s="35" t="n">
        <v>2020</v>
      </c>
      <c r="F117" s="40" t="s">
        <v>470</v>
      </c>
    </row>
    <row r="118" customFormat="false" ht="51.75" hidden="false" customHeight="true" outlineLevel="0" collapsed="false">
      <c r="A118" s="158"/>
      <c r="B118" s="150" t="s">
        <v>408</v>
      </c>
      <c r="C118" s="31" t="s">
        <v>269</v>
      </c>
      <c r="D118" s="170" t="s">
        <v>471</v>
      </c>
      <c r="E118" s="170" t="s">
        <v>472</v>
      </c>
      <c r="F118" s="37" t="s">
        <v>473</v>
      </c>
    </row>
    <row r="119" customFormat="false" ht="48" hidden="false" customHeight="true" outlineLevel="0" collapsed="false">
      <c r="A119" s="158"/>
      <c r="B119" s="150" t="s">
        <v>412</v>
      </c>
      <c r="C119" s="31" t="s">
        <v>269</v>
      </c>
      <c r="D119" s="170" t="s">
        <v>474</v>
      </c>
      <c r="E119" s="170" t="s">
        <v>342</v>
      </c>
      <c r="F119" s="37" t="s">
        <v>475</v>
      </c>
    </row>
    <row r="120" customFormat="false" ht="48" hidden="false" customHeight="true" outlineLevel="0" collapsed="false">
      <c r="A120" s="158"/>
      <c r="B120" s="150" t="s">
        <v>413</v>
      </c>
      <c r="C120" s="31" t="s">
        <v>269</v>
      </c>
      <c r="D120" s="170" t="s">
        <v>476</v>
      </c>
      <c r="E120" s="170" t="s">
        <v>342</v>
      </c>
      <c r="F120" s="37" t="s">
        <v>477</v>
      </c>
    </row>
    <row r="121" customFormat="false" ht="48" hidden="false" customHeight="true" outlineLevel="0" collapsed="false">
      <c r="A121" s="158"/>
      <c r="B121" s="171" t="s">
        <v>414</v>
      </c>
      <c r="C121" s="31" t="s">
        <v>269</v>
      </c>
      <c r="D121" s="170" t="s">
        <v>478</v>
      </c>
      <c r="E121" s="170" t="s">
        <v>472</v>
      </c>
      <c r="F121" s="197" t="s">
        <v>479</v>
      </c>
    </row>
    <row r="122" customFormat="false" ht="51" hidden="false" customHeight="true" outlineLevel="0" collapsed="false">
      <c r="A122" s="158"/>
      <c r="B122" s="171" t="s">
        <v>416</v>
      </c>
      <c r="C122" s="31" t="s">
        <v>269</v>
      </c>
      <c r="D122" s="170" t="s">
        <v>480</v>
      </c>
      <c r="E122" s="170" t="s">
        <v>481</v>
      </c>
      <c r="F122" s="197" t="s">
        <v>482</v>
      </c>
    </row>
    <row r="123" customFormat="false" ht="49.5" hidden="false" customHeight="true" outlineLevel="0" collapsed="false">
      <c r="A123" s="158" t="s">
        <v>483</v>
      </c>
      <c r="B123" s="150" t="s">
        <v>484</v>
      </c>
      <c r="C123" s="31" t="s">
        <v>269</v>
      </c>
      <c r="D123" s="158"/>
      <c r="E123" s="158"/>
      <c r="F123" s="45" t="s">
        <v>485</v>
      </c>
    </row>
    <row r="124" customFormat="false" ht="50.25" hidden="false" customHeight="true" outlineLevel="0" collapsed="false">
      <c r="A124" s="158"/>
      <c r="B124" s="150" t="s">
        <v>408</v>
      </c>
      <c r="C124" s="31" t="s">
        <v>269</v>
      </c>
      <c r="D124" s="170" t="s">
        <v>486</v>
      </c>
      <c r="E124" s="170" t="s">
        <v>487</v>
      </c>
      <c r="F124" s="37" t="s">
        <v>411</v>
      </c>
    </row>
    <row r="125" customFormat="false" ht="51.75" hidden="false" customHeight="true" outlineLevel="0" collapsed="false">
      <c r="A125" s="158"/>
      <c r="B125" s="150" t="s">
        <v>412</v>
      </c>
      <c r="C125" s="31" t="s">
        <v>269</v>
      </c>
      <c r="D125" s="170" t="s">
        <v>488</v>
      </c>
      <c r="E125" s="170" t="s">
        <v>487</v>
      </c>
      <c r="F125" s="37" t="s">
        <v>475</v>
      </c>
    </row>
    <row r="126" customFormat="false" ht="51" hidden="false" customHeight="true" outlineLevel="0" collapsed="false">
      <c r="A126" s="158"/>
      <c r="B126" s="150" t="s">
        <v>413</v>
      </c>
      <c r="C126" s="31" t="s">
        <v>269</v>
      </c>
      <c r="D126" s="170" t="s">
        <v>489</v>
      </c>
      <c r="E126" s="170" t="s">
        <v>490</v>
      </c>
      <c r="F126" s="37" t="s">
        <v>477</v>
      </c>
    </row>
    <row r="127" customFormat="false" ht="51.75" hidden="false" customHeight="true" outlineLevel="0" collapsed="false">
      <c r="A127" s="158"/>
      <c r="B127" s="171" t="s">
        <v>414</v>
      </c>
      <c r="C127" s="31" t="s">
        <v>269</v>
      </c>
      <c r="D127" s="170" t="s">
        <v>491</v>
      </c>
      <c r="E127" s="170" t="s">
        <v>487</v>
      </c>
      <c r="F127" s="197" t="s">
        <v>479</v>
      </c>
    </row>
    <row r="128" customFormat="false" ht="51.75" hidden="false" customHeight="true" outlineLevel="0" collapsed="false">
      <c r="A128" s="158"/>
      <c r="B128" s="171" t="s">
        <v>416</v>
      </c>
      <c r="C128" s="31" t="s">
        <v>269</v>
      </c>
      <c r="D128" s="170" t="s">
        <v>492</v>
      </c>
      <c r="E128" s="170" t="s">
        <v>487</v>
      </c>
      <c r="F128" s="197" t="s">
        <v>482</v>
      </c>
    </row>
    <row r="129" customFormat="false" ht="62.25" hidden="false" customHeight="true" outlineLevel="0" collapsed="false">
      <c r="A129" s="158" t="s">
        <v>493</v>
      </c>
      <c r="B129" s="171" t="s">
        <v>494</v>
      </c>
      <c r="C129" s="31" t="s">
        <v>269</v>
      </c>
      <c r="D129" s="35" t="n">
        <v>2020</v>
      </c>
      <c r="E129" s="35" t="n">
        <v>2020</v>
      </c>
      <c r="F129" s="40" t="s">
        <v>495</v>
      </c>
    </row>
    <row r="130" customFormat="false" ht="54" hidden="false" customHeight="true" outlineLevel="0" collapsed="false">
      <c r="A130" s="158"/>
      <c r="B130" s="150" t="s">
        <v>408</v>
      </c>
      <c r="C130" s="31" t="s">
        <v>269</v>
      </c>
      <c r="D130" s="170" t="s">
        <v>496</v>
      </c>
      <c r="E130" s="170" t="s">
        <v>481</v>
      </c>
      <c r="F130" s="37" t="s">
        <v>411</v>
      </c>
    </row>
    <row r="131" customFormat="false" ht="51" hidden="false" customHeight="true" outlineLevel="0" collapsed="false">
      <c r="A131" s="158"/>
      <c r="B131" s="150" t="s">
        <v>412</v>
      </c>
      <c r="C131" s="31" t="s">
        <v>269</v>
      </c>
      <c r="D131" s="170" t="s">
        <v>497</v>
      </c>
      <c r="E131" s="170" t="s">
        <v>481</v>
      </c>
      <c r="F131" s="37" t="s">
        <v>475</v>
      </c>
    </row>
    <row r="132" customFormat="false" ht="48.75" hidden="false" customHeight="true" outlineLevel="0" collapsed="false">
      <c r="A132" s="158"/>
      <c r="B132" s="150" t="s">
        <v>413</v>
      </c>
      <c r="C132" s="31" t="s">
        <v>269</v>
      </c>
      <c r="D132" s="170" t="s">
        <v>498</v>
      </c>
      <c r="E132" s="170" t="s">
        <v>481</v>
      </c>
      <c r="F132" s="37" t="s">
        <v>477</v>
      </c>
    </row>
    <row r="133" customFormat="false" ht="48.75" hidden="false" customHeight="true" outlineLevel="0" collapsed="false">
      <c r="A133" s="158"/>
      <c r="B133" s="171" t="s">
        <v>414</v>
      </c>
      <c r="C133" s="31" t="s">
        <v>269</v>
      </c>
      <c r="D133" s="170" t="s">
        <v>499</v>
      </c>
      <c r="E133" s="170" t="s">
        <v>481</v>
      </c>
      <c r="F133" s="197" t="s">
        <v>479</v>
      </c>
    </row>
    <row r="134" customFormat="false" ht="49.5" hidden="false" customHeight="true" outlineLevel="0" collapsed="false">
      <c r="A134" s="158"/>
      <c r="B134" s="171" t="s">
        <v>416</v>
      </c>
      <c r="C134" s="31" t="s">
        <v>269</v>
      </c>
      <c r="D134" s="170" t="s">
        <v>500</v>
      </c>
      <c r="E134" s="170" t="s">
        <v>481</v>
      </c>
      <c r="F134" s="197" t="s">
        <v>482</v>
      </c>
    </row>
    <row r="135" customFormat="false" ht="62.25" hidden="false" customHeight="true" outlineLevel="0" collapsed="false">
      <c r="A135" s="158" t="s">
        <v>501</v>
      </c>
      <c r="B135" s="171" t="s">
        <v>502</v>
      </c>
      <c r="C135" s="31" t="s">
        <v>269</v>
      </c>
      <c r="D135" s="35" t="n">
        <v>2020</v>
      </c>
      <c r="E135" s="35" t="n">
        <v>2020</v>
      </c>
      <c r="F135" s="37" t="s">
        <v>411</v>
      </c>
    </row>
    <row r="136" customFormat="false" ht="51" hidden="false" customHeight="true" outlineLevel="0" collapsed="false">
      <c r="A136" s="158"/>
      <c r="B136" s="150" t="s">
        <v>408</v>
      </c>
      <c r="C136" s="31" t="s">
        <v>269</v>
      </c>
      <c r="D136" s="170" t="s">
        <v>503</v>
      </c>
      <c r="E136" s="170" t="s">
        <v>481</v>
      </c>
      <c r="F136" s="37" t="s">
        <v>504</v>
      </c>
    </row>
    <row r="137" customFormat="false" ht="51.75" hidden="false" customHeight="true" outlineLevel="0" collapsed="false">
      <c r="A137" s="158"/>
      <c r="B137" s="150" t="s">
        <v>412</v>
      </c>
      <c r="C137" s="31" t="s">
        <v>269</v>
      </c>
      <c r="D137" s="170" t="s">
        <v>503</v>
      </c>
      <c r="E137" s="170" t="s">
        <v>481</v>
      </c>
      <c r="F137" s="37" t="s">
        <v>475</v>
      </c>
    </row>
    <row r="138" customFormat="false" ht="48.75" hidden="false" customHeight="true" outlineLevel="0" collapsed="false">
      <c r="A138" s="158"/>
      <c r="B138" s="150" t="s">
        <v>413</v>
      </c>
      <c r="C138" s="31" t="s">
        <v>269</v>
      </c>
      <c r="D138" s="170" t="s">
        <v>505</v>
      </c>
      <c r="E138" s="170" t="s">
        <v>481</v>
      </c>
      <c r="F138" s="37" t="s">
        <v>477</v>
      </c>
    </row>
    <row r="139" customFormat="false" ht="48.75" hidden="false" customHeight="true" outlineLevel="0" collapsed="false">
      <c r="A139" s="158"/>
      <c r="B139" s="171" t="s">
        <v>414</v>
      </c>
      <c r="C139" s="31" t="s">
        <v>269</v>
      </c>
      <c r="D139" s="170" t="s">
        <v>506</v>
      </c>
      <c r="E139" s="170" t="s">
        <v>481</v>
      </c>
      <c r="F139" s="197" t="s">
        <v>479</v>
      </c>
    </row>
    <row r="140" customFormat="false" ht="48.75" hidden="false" customHeight="true" outlineLevel="0" collapsed="false">
      <c r="A140" s="158"/>
      <c r="B140" s="171" t="s">
        <v>416</v>
      </c>
      <c r="C140" s="31" t="s">
        <v>269</v>
      </c>
      <c r="D140" s="170" t="s">
        <v>480</v>
      </c>
      <c r="E140" s="170" t="s">
        <v>481</v>
      </c>
      <c r="F140" s="197" t="s">
        <v>482</v>
      </c>
    </row>
    <row r="141" customFormat="false" ht="63.75" hidden="false" customHeight="true" outlineLevel="0" collapsed="false">
      <c r="A141" s="158" t="s">
        <v>507</v>
      </c>
      <c r="B141" s="171" t="s">
        <v>508</v>
      </c>
      <c r="C141" s="31" t="s">
        <v>269</v>
      </c>
      <c r="D141" s="35" t="n">
        <v>2020</v>
      </c>
      <c r="E141" s="35" t="n">
        <v>2020</v>
      </c>
      <c r="F141" s="40" t="s">
        <v>509</v>
      </c>
    </row>
    <row r="142" customFormat="false" ht="49.5" hidden="false" customHeight="true" outlineLevel="0" collapsed="false">
      <c r="A142" s="158"/>
      <c r="B142" s="150" t="s">
        <v>408</v>
      </c>
      <c r="C142" s="31" t="s">
        <v>269</v>
      </c>
      <c r="D142" s="170" t="s">
        <v>496</v>
      </c>
      <c r="E142" s="170" t="s">
        <v>481</v>
      </c>
      <c r="F142" s="37" t="s">
        <v>411</v>
      </c>
    </row>
    <row r="143" customFormat="false" ht="50.25" hidden="false" customHeight="true" outlineLevel="0" collapsed="false">
      <c r="A143" s="158"/>
      <c r="B143" s="150" t="s">
        <v>412</v>
      </c>
      <c r="C143" s="31" t="s">
        <v>269</v>
      </c>
      <c r="D143" s="170" t="s">
        <v>497</v>
      </c>
      <c r="E143" s="170" t="s">
        <v>481</v>
      </c>
      <c r="F143" s="37" t="s">
        <v>475</v>
      </c>
    </row>
    <row r="144" customFormat="false" ht="51" hidden="false" customHeight="true" outlineLevel="0" collapsed="false">
      <c r="A144" s="158"/>
      <c r="B144" s="150" t="s">
        <v>413</v>
      </c>
      <c r="C144" s="31" t="s">
        <v>269</v>
      </c>
      <c r="D144" s="170" t="s">
        <v>498</v>
      </c>
      <c r="E144" s="170" t="s">
        <v>481</v>
      </c>
      <c r="F144" s="37" t="s">
        <v>477</v>
      </c>
    </row>
    <row r="145" customFormat="false" ht="50.25" hidden="false" customHeight="true" outlineLevel="0" collapsed="false">
      <c r="A145" s="158"/>
      <c r="B145" s="171" t="s">
        <v>414</v>
      </c>
      <c r="C145" s="31" t="s">
        <v>269</v>
      </c>
      <c r="D145" s="170" t="s">
        <v>499</v>
      </c>
      <c r="E145" s="170" t="s">
        <v>481</v>
      </c>
      <c r="F145" s="197" t="s">
        <v>479</v>
      </c>
    </row>
    <row r="146" customFormat="false" ht="48.75" hidden="false" customHeight="true" outlineLevel="0" collapsed="false">
      <c r="A146" s="158"/>
      <c r="B146" s="171" t="s">
        <v>416</v>
      </c>
      <c r="C146" s="31" t="s">
        <v>269</v>
      </c>
      <c r="D146" s="170" t="s">
        <v>500</v>
      </c>
      <c r="E146" s="170" t="s">
        <v>481</v>
      </c>
      <c r="F146" s="197" t="s">
        <v>482</v>
      </c>
    </row>
    <row r="147" customFormat="false" ht="64.5" hidden="false" customHeight="true" outlineLevel="0" collapsed="false">
      <c r="A147" s="158" t="s">
        <v>510</v>
      </c>
      <c r="B147" s="171" t="s">
        <v>511</v>
      </c>
      <c r="C147" s="31" t="s">
        <v>269</v>
      </c>
      <c r="D147" s="35" t="n">
        <v>2020</v>
      </c>
      <c r="E147" s="35" t="n">
        <v>2022</v>
      </c>
      <c r="F147" s="37" t="s">
        <v>512</v>
      </c>
    </row>
    <row r="148" customFormat="false" ht="51" hidden="false" customHeight="true" outlineLevel="0" collapsed="false">
      <c r="A148" s="158"/>
      <c r="B148" s="150" t="s">
        <v>408</v>
      </c>
      <c r="C148" s="31" t="s">
        <v>269</v>
      </c>
      <c r="D148" s="170" t="s">
        <v>496</v>
      </c>
      <c r="E148" s="170" t="s">
        <v>481</v>
      </c>
      <c r="F148" s="37" t="s">
        <v>411</v>
      </c>
    </row>
    <row r="149" customFormat="false" ht="48" hidden="false" customHeight="true" outlineLevel="0" collapsed="false">
      <c r="A149" s="158"/>
      <c r="B149" s="150" t="s">
        <v>412</v>
      </c>
      <c r="C149" s="31" t="s">
        <v>269</v>
      </c>
      <c r="D149" s="170" t="s">
        <v>497</v>
      </c>
      <c r="E149" s="170" t="s">
        <v>481</v>
      </c>
      <c r="F149" s="37" t="s">
        <v>475</v>
      </c>
    </row>
    <row r="150" customFormat="false" ht="49.5" hidden="false" customHeight="true" outlineLevel="0" collapsed="false">
      <c r="A150" s="158"/>
      <c r="B150" s="150" t="s">
        <v>413</v>
      </c>
      <c r="C150" s="31" t="s">
        <v>269</v>
      </c>
      <c r="D150" s="170" t="s">
        <v>498</v>
      </c>
      <c r="E150" s="170" t="s">
        <v>481</v>
      </c>
      <c r="F150" s="37" t="s">
        <v>477</v>
      </c>
    </row>
    <row r="151" customFormat="false" ht="47.25" hidden="false" customHeight="true" outlineLevel="0" collapsed="false">
      <c r="A151" s="158"/>
      <c r="B151" s="171" t="s">
        <v>414</v>
      </c>
      <c r="C151" s="31" t="s">
        <v>269</v>
      </c>
      <c r="D151" s="170" t="s">
        <v>499</v>
      </c>
      <c r="E151" s="170" t="s">
        <v>481</v>
      </c>
      <c r="F151" s="197" t="s">
        <v>479</v>
      </c>
    </row>
    <row r="152" customFormat="false" ht="48.75" hidden="false" customHeight="true" outlineLevel="0" collapsed="false">
      <c r="A152" s="158"/>
      <c r="B152" s="171" t="s">
        <v>416</v>
      </c>
      <c r="C152" s="31" t="s">
        <v>269</v>
      </c>
      <c r="D152" s="170" t="s">
        <v>500</v>
      </c>
      <c r="E152" s="170" t="s">
        <v>481</v>
      </c>
      <c r="F152" s="197" t="s">
        <v>482</v>
      </c>
    </row>
    <row r="153" customFormat="false" ht="63.75" hidden="false" customHeight="true" outlineLevel="0" collapsed="false">
      <c r="A153" s="158" t="s">
        <v>513</v>
      </c>
      <c r="B153" s="171" t="s">
        <v>514</v>
      </c>
      <c r="C153" s="31" t="s">
        <v>269</v>
      </c>
      <c r="D153" s="35" t="n">
        <v>2020</v>
      </c>
      <c r="E153" s="35" t="n">
        <v>2020</v>
      </c>
      <c r="F153" s="40" t="s">
        <v>515</v>
      </c>
    </row>
    <row r="154" customFormat="false" ht="50.25" hidden="false" customHeight="true" outlineLevel="0" collapsed="false">
      <c r="A154" s="158"/>
      <c r="B154" s="150" t="s">
        <v>408</v>
      </c>
      <c r="C154" s="31" t="s">
        <v>269</v>
      </c>
      <c r="D154" s="170" t="s">
        <v>496</v>
      </c>
      <c r="E154" s="170" t="s">
        <v>481</v>
      </c>
      <c r="F154" s="37" t="s">
        <v>411</v>
      </c>
    </row>
    <row r="155" customFormat="false" ht="49.5" hidden="false" customHeight="true" outlineLevel="0" collapsed="false">
      <c r="A155" s="158"/>
      <c r="B155" s="150" t="s">
        <v>412</v>
      </c>
      <c r="C155" s="31" t="s">
        <v>269</v>
      </c>
      <c r="D155" s="170" t="s">
        <v>497</v>
      </c>
      <c r="E155" s="170" t="s">
        <v>481</v>
      </c>
      <c r="F155" s="37" t="s">
        <v>475</v>
      </c>
    </row>
    <row r="156" customFormat="false" ht="48.75" hidden="false" customHeight="true" outlineLevel="0" collapsed="false">
      <c r="A156" s="158"/>
      <c r="B156" s="150" t="s">
        <v>413</v>
      </c>
      <c r="C156" s="31" t="s">
        <v>269</v>
      </c>
      <c r="D156" s="170" t="s">
        <v>498</v>
      </c>
      <c r="E156" s="170" t="s">
        <v>481</v>
      </c>
      <c r="F156" s="37" t="s">
        <v>477</v>
      </c>
    </row>
    <row r="157" customFormat="false" ht="49.5" hidden="false" customHeight="true" outlineLevel="0" collapsed="false">
      <c r="A157" s="158"/>
      <c r="B157" s="171" t="s">
        <v>414</v>
      </c>
      <c r="C157" s="31" t="s">
        <v>269</v>
      </c>
      <c r="D157" s="170" t="s">
        <v>499</v>
      </c>
      <c r="E157" s="170" t="s">
        <v>481</v>
      </c>
      <c r="F157" s="197" t="s">
        <v>479</v>
      </c>
    </row>
    <row r="158" customFormat="false" ht="53.25" hidden="false" customHeight="true" outlineLevel="0" collapsed="false">
      <c r="A158" s="158"/>
      <c r="B158" s="171" t="s">
        <v>416</v>
      </c>
      <c r="C158" s="31" t="s">
        <v>269</v>
      </c>
      <c r="D158" s="170" t="s">
        <v>500</v>
      </c>
      <c r="E158" s="170" t="s">
        <v>481</v>
      </c>
      <c r="F158" s="197" t="s">
        <v>482</v>
      </c>
    </row>
    <row r="159" customFormat="false" ht="63" hidden="false" customHeight="true" outlineLevel="0" collapsed="false">
      <c r="A159" s="158" t="s">
        <v>516</v>
      </c>
      <c r="B159" s="166" t="s">
        <v>517</v>
      </c>
      <c r="C159" s="31" t="s">
        <v>269</v>
      </c>
      <c r="D159" s="35" t="n">
        <v>2020</v>
      </c>
      <c r="E159" s="35" t="n">
        <v>2022</v>
      </c>
      <c r="F159" s="37" t="s">
        <v>518</v>
      </c>
    </row>
    <row r="160" customFormat="false" ht="49.5" hidden="false" customHeight="true" outlineLevel="0" collapsed="false">
      <c r="A160" s="158"/>
      <c r="B160" s="150" t="s">
        <v>408</v>
      </c>
      <c r="C160" s="31" t="s">
        <v>269</v>
      </c>
      <c r="D160" s="170" t="s">
        <v>496</v>
      </c>
      <c r="E160" s="170" t="s">
        <v>481</v>
      </c>
      <c r="F160" s="37" t="s">
        <v>411</v>
      </c>
    </row>
    <row r="161" customFormat="false" ht="50.25" hidden="false" customHeight="true" outlineLevel="0" collapsed="false">
      <c r="A161" s="158"/>
      <c r="B161" s="150" t="s">
        <v>412</v>
      </c>
      <c r="C161" s="31" t="s">
        <v>269</v>
      </c>
      <c r="D161" s="170" t="s">
        <v>497</v>
      </c>
      <c r="E161" s="170" t="s">
        <v>481</v>
      </c>
      <c r="F161" s="37" t="s">
        <v>475</v>
      </c>
    </row>
    <row r="162" customFormat="false" ht="48.75" hidden="false" customHeight="true" outlineLevel="0" collapsed="false">
      <c r="A162" s="158"/>
      <c r="B162" s="150" t="s">
        <v>413</v>
      </c>
      <c r="C162" s="31" t="s">
        <v>269</v>
      </c>
      <c r="D162" s="170" t="s">
        <v>498</v>
      </c>
      <c r="E162" s="170" t="s">
        <v>481</v>
      </c>
      <c r="F162" s="37" t="s">
        <v>477</v>
      </c>
    </row>
    <row r="163" customFormat="false" ht="48" hidden="false" customHeight="true" outlineLevel="0" collapsed="false">
      <c r="A163" s="158"/>
      <c r="B163" s="171" t="s">
        <v>414</v>
      </c>
      <c r="C163" s="31" t="s">
        <v>269</v>
      </c>
      <c r="D163" s="170" t="s">
        <v>499</v>
      </c>
      <c r="E163" s="170" t="s">
        <v>481</v>
      </c>
      <c r="F163" s="197" t="s">
        <v>479</v>
      </c>
    </row>
    <row r="164" customFormat="false" ht="48" hidden="false" customHeight="true" outlineLevel="0" collapsed="false">
      <c r="A164" s="158"/>
      <c r="B164" s="171" t="s">
        <v>416</v>
      </c>
      <c r="C164" s="31" t="s">
        <v>269</v>
      </c>
      <c r="D164" s="170" t="s">
        <v>500</v>
      </c>
      <c r="E164" s="170" t="s">
        <v>481</v>
      </c>
      <c r="F164" s="197" t="s">
        <v>482</v>
      </c>
    </row>
    <row r="165" customFormat="false" ht="63" hidden="false" customHeight="true" outlineLevel="0" collapsed="false">
      <c r="A165" s="146" t="s">
        <v>519</v>
      </c>
      <c r="B165" s="171" t="s">
        <v>520</v>
      </c>
      <c r="C165" s="31" t="s">
        <v>269</v>
      </c>
      <c r="D165" s="35" t="n">
        <v>2020</v>
      </c>
      <c r="E165" s="35" t="n">
        <v>2020</v>
      </c>
      <c r="F165" s="40" t="s">
        <v>521</v>
      </c>
    </row>
    <row r="166" customFormat="false" ht="48.75" hidden="false" customHeight="true" outlineLevel="0" collapsed="false">
      <c r="A166" s="158"/>
      <c r="B166" s="150" t="s">
        <v>408</v>
      </c>
      <c r="C166" s="31" t="s">
        <v>269</v>
      </c>
      <c r="D166" s="170" t="s">
        <v>496</v>
      </c>
      <c r="E166" s="170" t="s">
        <v>481</v>
      </c>
      <c r="F166" s="37" t="s">
        <v>411</v>
      </c>
    </row>
    <row r="167" customFormat="false" ht="48.75" hidden="false" customHeight="true" outlineLevel="0" collapsed="false">
      <c r="A167" s="158"/>
      <c r="B167" s="150" t="s">
        <v>412</v>
      </c>
      <c r="C167" s="31" t="s">
        <v>269</v>
      </c>
      <c r="D167" s="170" t="s">
        <v>497</v>
      </c>
      <c r="E167" s="170" t="s">
        <v>481</v>
      </c>
      <c r="F167" s="37" t="s">
        <v>475</v>
      </c>
    </row>
    <row r="168" customFormat="false" ht="49.5" hidden="false" customHeight="true" outlineLevel="0" collapsed="false">
      <c r="A168" s="158"/>
      <c r="B168" s="150" t="s">
        <v>413</v>
      </c>
      <c r="C168" s="31" t="s">
        <v>269</v>
      </c>
      <c r="D168" s="170" t="s">
        <v>498</v>
      </c>
      <c r="E168" s="170" t="s">
        <v>481</v>
      </c>
      <c r="F168" s="37" t="s">
        <v>477</v>
      </c>
    </row>
    <row r="169" customFormat="false" ht="48.75" hidden="false" customHeight="true" outlineLevel="0" collapsed="false">
      <c r="A169" s="158"/>
      <c r="B169" s="171" t="s">
        <v>414</v>
      </c>
      <c r="C169" s="31" t="s">
        <v>269</v>
      </c>
      <c r="D169" s="170" t="s">
        <v>499</v>
      </c>
      <c r="E169" s="170" t="s">
        <v>481</v>
      </c>
      <c r="F169" s="197" t="s">
        <v>479</v>
      </c>
    </row>
    <row r="170" customFormat="false" ht="48" hidden="false" customHeight="true" outlineLevel="0" collapsed="false">
      <c r="A170" s="158"/>
      <c r="B170" s="171" t="s">
        <v>416</v>
      </c>
      <c r="C170" s="31" t="s">
        <v>269</v>
      </c>
      <c r="D170" s="170" t="s">
        <v>500</v>
      </c>
      <c r="E170" s="170" t="s">
        <v>481</v>
      </c>
      <c r="F170" s="197" t="s">
        <v>482</v>
      </c>
    </row>
    <row r="171" customFormat="false" ht="61.5" hidden="false" customHeight="true" outlineLevel="0" collapsed="false">
      <c r="A171" s="158" t="s">
        <v>522</v>
      </c>
      <c r="B171" s="171" t="s">
        <v>523</v>
      </c>
      <c r="C171" s="31" t="s">
        <v>269</v>
      </c>
      <c r="D171" s="35" t="n">
        <v>2023</v>
      </c>
      <c r="E171" s="35" t="n">
        <v>2023</v>
      </c>
      <c r="F171" s="40" t="s">
        <v>524</v>
      </c>
    </row>
    <row r="172" customFormat="false" ht="50.25" hidden="false" customHeight="true" outlineLevel="0" collapsed="false">
      <c r="A172" s="158"/>
      <c r="B172" s="150" t="s">
        <v>408</v>
      </c>
      <c r="C172" s="31" t="s">
        <v>269</v>
      </c>
      <c r="D172" s="170" t="s">
        <v>525</v>
      </c>
      <c r="E172" s="170" t="s">
        <v>526</v>
      </c>
      <c r="F172" s="37" t="s">
        <v>411</v>
      </c>
    </row>
    <row r="173" customFormat="false" ht="51" hidden="false" customHeight="true" outlineLevel="0" collapsed="false">
      <c r="A173" s="158"/>
      <c r="B173" s="150" t="s">
        <v>412</v>
      </c>
      <c r="C173" s="31" t="s">
        <v>269</v>
      </c>
      <c r="D173" s="170" t="s">
        <v>527</v>
      </c>
      <c r="E173" s="170" t="s">
        <v>526</v>
      </c>
      <c r="F173" s="37" t="s">
        <v>475</v>
      </c>
    </row>
    <row r="174" customFormat="false" ht="50.25" hidden="false" customHeight="true" outlineLevel="0" collapsed="false">
      <c r="A174" s="158"/>
      <c r="B174" s="150" t="s">
        <v>413</v>
      </c>
      <c r="C174" s="31" t="s">
        <v>269</v>
      </c>
      <c r="D174" s="170" t="s">
        <v>527</v>
      </c>
      <c r="E174" s="170" t="s">
        <v>526</v>
      </c>
      <c r="F174" s="37" t="s">
        <v>477</v>
      </c>
    </row>
    <row r="175" customFormat="false" ht="51" hidden="false" customHeight="true" outlineLevel="0" collapsed="false">
      <c r="A175" s="158"/>
      <c r="B175" s="171" t="s">
        <v>414</v>
      </c>
      <c r="C175" s="31" t="s">
        <v>269</v>
      </c>
      <c r="D175" s="170" t="s">
        <v>527</v>
      </c>
      <c r="E175" s="170" t="s">
        <v>526</v>
      </c>
      <c r="F175" s="197" t="s">
        <v>479</v>
      </c>
    </row>
    <row r="176" customFormat="false" ht="51.75" hidden="false" customHeight="true" outlineLevel="0" collapsed="false">
      <c r="A176" s="158"/>
      <c r="B176" s="171" t="s">
        <v>416</v>
      </c>
      <c r="C176" s="31" t="s">
        <v>269</v>
      </c>
      <c r="D176" s="170" t="s">
        <v>527</v>
      </c>
      <c r="E176" s="170" t="s">
        <v>526</v>
      </c>
      <c r="F176" s="197" t="s">
        <v>482</v>
      </c>
    </row>
    <row r="177" customFormat="false" ht="63.75" hidden="false" customHeight="true" outlineLevel="0" collapsed="false">
      <c r="A177" s="158" t="s">
        <v>528</v>
      </c>
      <c r="B177" s="171" t="s">
        <v>529</v>
      </c>
      <c r="C177" s="31" t="s">
        <v>269</v>
      </c>
      <c r="D177" s="35" t="n">
        <v>2023</v>
      </c>
      <c r="E177" s="35" t="n">
        <v>2023</v>
      </c>
      <c r="F177" s="40" t="s">
        <v>530</v>
      </c>
    </row>
    <row r="178" customFormat="false" ht="49.5" hidden="false" customHeight="true" outlineLevel="0" collapsed="false">
      <c r="A178" s="158"/>
      <c r="B178" s="150" t="s">
        <v>408</v>
      </c>
      <c r="C178" s="31" t="s">
        <v>269</v>
      </c>
      <c r="D178" s="170" t="s">
        <v>525</v>
      </c>
      <c r="E178" s="170" t="s">
        <v>526</v>
      </c>
      <c r="F178" s="37" t="s">
        <v>411</v>
      </c>
    </row>
    <row r="179" customFormat="false" ht="49.5" hidden="false" customHeight="true" outlineLevel="0" collapsed="false">
      <c r="A179" s="158"/>
      <c r="B179" s="150" t="s">
        <v>412</v>
      </c>
      <c r="C179" s="31" t="s">
        <v>269</v>
      </c>
      <c r="D179" s="170" t="s">
        <v>527</v>
      </c>
      <c r="E179" s="170" t="s">
        <v>526</v>
      </c>
      <c r="F179" s="37" t="s">
        <v>475</v>
      </c>
    </row>
    <row r="180" customFormat="false" ht="52.5" hidden="false" customHeight="true" outlineLevel="0" collapsed="false">
      <c r="A180" s="158"/>
      <c r="B180" s="150" t="s">
        <v>413</v>
      </c>
      <c r="C180" s="31" t="s">
        <v>269</v>
      </c>
      <c r="D180" s="170" t="s">
        <v>527</v>
      </c>
      <c r="E180" s="170" t="s">
        <v>526</v>
      </c>
      <c r="F180" s="37" t="s">
        <v>477</v>
      </c>
    </row>
    <row r="181" customFormat="false" ht="49.5" hidden="false" customHeight="true" outlineLevel="0" collapsed="false">
      <c r="A181" s="158"/>
      <c r="B181" s="171" t="s">
        <v>414</v>
      </c>
      <c r="C181" s="31" t="s">
        <v>269</v>
      </c>
      <c r="D181" s="170" t="s">
        <v>527</v>
      </c>
      <c r="E181" s="170" t="s">
        <v>526</v>
      </c>
      <c r="F181" s="197" t="s">
        <v>479</v>
      </c>
    </row>
    <row r="182" customFormat="false" ht="51" hidden="false" customHeight="true" outlineLevel="0" collapsed="false">
      <c r="A182" s="158"/>
      <c r="B182" s="171" t="s">
        <v>416</v>
      </c>
      <c r="C182" s="31" t="s">
        <v>269</v>
      </c>
      <c r="D182" s="170" t="s">
        <v>527</v>
      </c>
      <c r="E182" s="170" t="s">
        <v>526</v>
      </c>
      <c r="F182" s="197" t="s">
        <v>482</v>
      </c>
    </row>
    <row r="183" customFormat="false" ht="63.75" hidden="false" customHeight="true" outlineLevel="0" collapsed="false">
      <c r="A183" s="158" t="s">
        <v>531</v>
      </c>
      <c r="B183" s="171" t="s">
        <v>532</v>
      </c>
      <c r="C183" s="31" t="s">
        <v>269</v>
      </c>
      <c r="D183" s="35" t="n">
        <v>2024</v>
      </c>
      <c r="E183" s="35" t="n">
        <v>2024</v>
      </c>
      <c r="F183" s="40" t="s">
        <v>533</v>
      </c>
    </row>
    <row r="184" customFormat="false" ht="54" hidden="false" customHeight="true" outlineLevel="0" collapsed="false">
      <c r="A184" s="158"/>
      <c r="B184" s="150" t="s">
        <v>408</v>
      </c>
      <c r="C184" s="31" t="s">
        <v>269</v>
      </c>
      <c r="D184" s="170" t="s">
        <v>525</v>
      </c>
      <c r="E184" s="170" t="s">
        <v>526</v>
      </c>
      <c r="F184" s="37" t="s">
        <v>411</v>
      </c>
    </row>
    <row r="185" customFormat="false" ht="51.75" hidden="false" customHeight="true" outlineLevel="0" collapsed="false">
      <c r="A185" s="158"/>
      <c r="B185" s="150" t="s">
        <v>412</v>
      </c>
      <c r="C185" s="31" t="s">
        <v>269</v>
      </c>
      <c r="D185" s="170" t="s">
        <v>527</v>
      </c>
      <c r="E185" s="170" t="s">
        <v>526</v>
      </c>
      <c r="F185" s="37" t="s">
        <v>475</v>
      </c>
    </row>
    <row r="186" customFormat="false" ht="51" hidden="false" customHeight="true" outlineLevel="0" collapsed="false">
      <c r="A186" s="158"/>
      <c r="B186" s="150" t="s">
        <v>413</v>
      </c>
      <c r="C186" s="31" t="s">
        <v>269</v>
      </c>
      <c r="D186" s="170" t="s">
        <v>527</v>
      </c>
      <c r="E186" s="170" t="s">
        <v>526</v>
      </c>
      <c r="F186" s="37" t="s">
        <v>477</v>
      </c>
    </row>
    <row r="187" customFormat="false" ht="48.75" hidden="false" customHeight="true" outlineLevel="0" collapsed="false">
      <c r="A187" s="158"/>
      <c r="B187" s="171" t="s">
        <v>414</v>
      </c>
      <c r="C187" s="31" t="s">
        <v>269</v>
      </c>
      <c r="D187" s="170" t="s">
        <v>527</v>
      </c>
      <c r="E187" s="170" t="s">
        <v>526</v>
      </c>
      <c r="F187" s="197" t="s">
        <v>479</v>
      </c>
    </row>
    <row r="188" customFormat="false" ht="50.25" hidden="false" customHeight="true" outlineLevel="0" collapsed="false">
      <c r="A188" s="158"/>
      <c r="B188" s="171" t="s">
        <v>416</v>
      </c>
      <c r="C188" s="31" t="s">
        <v>269</v>
      </c>
      <c r="D188" s="170" t="s">
        <v>527</v>
      </c>
      <c r="E188" s="170" t="s">
        <v>526</v>
      </c>
      <c r="F188" s="197" t="s">
        <v>482</v>
      </c>
    </row>
    <row r="189" customFormat="false" ht="65.25" hidden="false" customHeight="true" outlineLevel="0" collapsed="false">
      <c r="A189" s="158" t="s">
        <v>534</v>
      </c>
      <c r="B189" s="171" t="s">
        <v>535</v>
      </c>
      <c r="C189" s="31" t="s">
        <v>269</v>
      </c>
      <c r="D189" s="35" t="n">
        <v>2024</v>
      </c>
      <c r="E189" s="35" t="n">
        <v>2024</v>
      </c>
      <c r="F189" s="40" t="s">
        <v>536</v>
      </c>
    </row>
    <row r="190" customFormat="false" ht="49.5" hidden="false" customHeight="true" outlineLevel="0" collapsed="false">
      <c r="A190" s="158"/>
      <c r="B190" s="150" t="s">
        <v>408</v>
      </c>
      <c r="C190" s="31" t="s">
        <v>269</v>
      </c>
      <c r="D190" s="170" t="s">
        <v>525</v>
      </c>
      <c r="E190" s="170" t="s">
        <v>526</v>
      </c>
      <c r="F190" s="37" t="s">
        <v>411</v>
      </c>
    </row>
    <row r="191" customFormat="false" ht="49.5" hidden="false" customHeight="true" outlineLevel="0" collapsed="false">
      <c r="A191" s="158"/>
      <c r="B191" s="150" t="s">
        <v>412</v>
      </c>
      <c r="C191" s="31" t="s">
        <v>269</v>
      </c>
      <c r="D191" s="170" t="s">
        <v>527</v>
      </c>
      <c r="E191" s="170" t="s">
        <v>526</v>
      </c>
      <c r="F191" s="37" t="s">
        <v>475</v>
      </c>
    </row>
    <row r="192" customFormat="false" ht="51.75" hidden="false" customHeight="true" outlineLevel="0" collapsed="false">
      <c r="A192" s="158"/>
      <c r="B192" s="150" t="s">
        <v>413</v>
      </c>
      <c r="C192" s="31" t="s">
        <v>269</v>
      </c>
      <c r="D192" s="170" t="s">
        <v>527</v>
      </c>
      <c r="E192" s="170" t="s">
        <v>526</v>
      </c>
      <c r="F192" s="37" t="s">
        <v>477</v>
      </c>
    </row>
    <row r="193" customFormat="false" ht="52.5" hidden="false" customHeight="true" outlineLevel="0" collapsed="false">
      <c r="A193" s="158"/>
      <c r="B193" s="171" t="s">
        <v>414</v>
      </c>
      <c r="C193" s="31" t="s">
        <v>269</v>
      </c>
      <c r="D193" s="170" t="s">
        <v>527</v>
      </c>
      <c r="E193" s="170" t="s">
        <v>526</v>
      </c>
      <c r="F193" s="197" t="s">
        <v>479</v>
      </c>
    </row>
    <row r="194" customFormat="false" ht="50.25" hidden="false" customHeight="true" outlineLevel="0" collapsed="false">
      <c r="A194" s="158"/>
      <c r="B194" s="171" t="s">
        <v>416</v>
      </c>
      <c r="C194" s="31" t="s">
        <v>269</v>
      </c>
      <c r="D194" s="170" t="s">
        <v>527</v>
      </c>
      <c r="E194" s="170" t="s">
        <v>526</v>
      </c>
      <c r="F194" s="197" t="s">
        <v>482</v>
      </c>
    </row>
    <row r="195" customFormat="false" ht="63.75" hidden="false" customHeight="true" outlineLevel="0" collapsed="false">
      <c r="A195" s="158" t="s">
        <v>537</v>
      </c>
      <c r="B195" s="171" t="s">
        <v>538</v>
      </c>
      <c r="C195" s="31" t="s">
        <v>269</v>
      </c>
      <c r="D195" s="35" t="n">
        <v>2024</v>
      </c>
      <c r="E195" s="35" t="n">
        <v>2024</v>
      </c>
      <c r="F195" s="40" t="s">
        <v>539</v>
      </c>
    </row>
    <row r="196" customFormat="false" ht="52.5" hidden="false" customHeight="true" outlineLevel="0" collapsed="false">
      <c r="A196" s="158"/>
      <c r="B196" s="150" t="s">
        <v>408</v>
      </c>
      <c r="C196" s="31" t="s">
        <v>269</v>
      </c>
      <c r="D196" s="170" t="s">
        <v>540</v>
      </c>
      <c r="E196" s="170" t="s">
        <v>526</v>
      </c>
      <c r="F196" s="37" t="s">
        <v>411</v>
      </c>
    </row>
    <row r="197" customFormat="false" ht="49.5" hidden="false" customHeight="true" outlineLevel="0" collapsed="false">
      <c r="A197" s="158"/>
      <c r="B197" s="150" t="s">
        <v>412</v>
      </c>
      <c r="C197" s="31" t="s">
        <v>269</v>
      </c>
      <c r="D197" s="170" t="s">
        <v>527</v>
      </c>
      <c r="E197" s="170" t="s">
        <v>526</v>
      </c>
      <c r="F197" s="37" t="s">
        <v>475</v>
      </c>
    </row>
    <row r="198" customFormat="false" ht="50.25" hidden="false" customHeight="true" outlineLevel="0" collapsed="false">
      <c r="A198" s="158"/>
      <c r="B198" s="150" t="s">
        <v>413</v>
      </c>
      <c r="C198" s="31" t="s">
        <v>269</v>
      </c>
      <c r="D198" s="170" t="s">
        <v>527</v>
      </c>
      <c r="E198" s="170" t="s">
        <v>526</v>
      </c>
      <c r="F198" s="37" t="s">
        <v>477</v>
      </c>
    </row>
    <row r="199" customFormat="false" ht="52.5" hidden="false" customHeight="true" outlineLevel="0" collapsed="false">
      <c r="A199" s="158"/>
      <c r="B199" s="171" t="s">
        <v>414</v>
      </c>
      <c r="C199" s="31" t="s">
        <v>269</v>
      </c>
      <c r="D199" s="170" t="s">
        <v>527</v>
      </c>
      <c r="E199" s="170" t="s">
        <v>526</v>
      </c>
      <c r="F199" s="197" t="s">
        <v>479</v>
      </c>
    </row>
    <row r="200" customFormat="false" ht="54.75" hidden="false" customHeight="true" outlineLevel="0" collapsed="false">
      <c r="A200" s="158"/>
      <c r="B200" s="171" t="s">
        <v>416</v>
      </c>
      <c r="C200" s="31" t="s">
        <v>269</v>
      </c>
      <c r="D200" s="170" t="s">
        <v>527</v>
      </c>
      <c r="E200" s="170" t="s">
        <v>526</v>
      </c>
      <c r="F200" s="197" t="s">
        <v>482</v>
      </c>
    </row>
    <row r="201" customFormat="false" ht="63" hidden="false" customHeight="true" outlineLevel="0" collapsed="false">
      <c r="A201" s="158" t="s">
        <v>541</v>
      </c>
      <c r="B201" s="171" t="s">
        <v>542</v>
      </c>
      <c r="C201" s="31" t="s">
        <v>269</v>
      </c>
      <c r="D201" s="203" t="n">
        <v>2020</v>
      </c>
      <c r="E201" s="203" t="n">
        <v>2020</v>
      </c>
      <c r="F201" s="204" t="s">
        <v>543</v>
      </c>
    </row>
    <row r="202" customFormat="false" ht="48.75" hidden="false" customHeight="true" outlineLevel="0" collapsed="false">
      <c r="A202" s="158"/>
      <c r="B202" s="150" t="s">
        <v>408</v>
      </c>
      <c r="C202" s="31" t="s">
        <v>269</v>
      </c>
      <c r="D202" s="205" t="s">
        <v>491</v>
      </c>
      <c r="E202" s="205" t="s">
        <v>472</v>
      </c>
      <c r="F202" s="37" t="s">
        <v>411</v>
      </c>
    </row>
    <row r="203" customFormat="false" ht="52.5" hidden="false" customHeight="true" outlineLevel="0" collapsed="false">
      <c r="A203" s="158"/>
      <c r="B203" s="150" t="s">
        <v>412</v>
      </c>
      <c r="C203" s="31" t="s">
        <v>269</v>
      </c>
      <c r="D203" s="205" t="s">
        <v>491</v>
      </c>
      <c r="E203" s="205" t="s">
        <v>472</v>
      </c>
      <c r="F203" s="206" t="s">
        <v>475</v>
      </c>
    </row>
    <row r="204" customFormat="false" ht="51" hidden="false" customHeight="true" outlineLevel="0" collapsed="false">
      <c r="A204" s="158"/>
      <c r="B204" s="150" t="s">
        <v>413</v>
      </c>
      <c r="C204" s="31" t="s">
        <v>269</v>
      </c>
      <c r="D204" s="205" t="s">
        <v>491</v>
      </c>
      <c r="E204" s="205" t="s">
        <v>472</v>
      </c>
      <c r="F204" s="206" t="s">
        <v>477</v>
      </c>
    </row>
    <row r="205" customFormat="false" ht="50.25" hidden="false" customHeight="true" outlineLevel="0" collapsed="false">
      <c r="A205" s="158"/>
      <c r="B205" s="171" t="s">
        <v>414</v>
      </c>
      <c r="C205" s="31" t="s">
        <v>269</v>
      </c>
      <c r="D205" s="205" t="s">
        <v>491</v>
      </c>
      <c r="E205" s="205" t="s">
        <v>472</v>
      </c>
      <c r="F205" s="207" t="s">
        <v>479</v>
      </c>
    </row>
    <row r="206" customFormat="false" ht="48.75" hidden="false" customHeight="true" outlineLevel="0" collapsed="false">
      <c r="A206" s="158"/>
      <c r="B206" s="171" t="s">
        <v>416</v>
      </c>
      <c r="C206" s="31" t="s">
        <v>269</v>
      </c>
      <c r="D206" s="205" t="s">
        <v>491</v>
      </c>
      <c r="E206" s="205" t="s">
        <v>472</v>
      </c>
      <c r="F206" s="207" t="s">
        <v>482</v>
      </c>
    </row>
    <row r="207" customFormat="false" ht="61.5" hidden="false" customHeight="true" outlineLevel="0" collapsed="false">
      <c r="A207" s="158" t="s">
        <v>544</v>
      </c>
      <c r="B207" s="171" t="s">
        <v>545</v>
      </c>
      <c r="C207" s="31" t="s">
        <v>269</v>
      </c>
      <c r="D207" s="35" t="n">
        <v>2025</v>
      </c>
      <c r="E207" s="35" t="n">
        <v>2025</v>
      </c>
      <c r="F207" s="40" t="s">
        <v>546</v>
      </c>
    </row>
    <row r="208" customFormat="false" ht="49.5" hidden="false" customHeight="true" outlineLevel="0" collapsed="false">
      <c r="A208" s="158"/>
      <c r="B208" s="150" t="s">
        <v>408</v>
      </c>
      <c r="C208" s="31" t="s">
        <v>269</v>
      </c>
      <c r="D208" s="170" t="s">
        <v>525</v>
      </c>
      <c r="E208" s="170" t="s">
        <v>526</v>
      </c>
      <c r="F208" s="37" t="s">
        <v>411</v>
      </c>
    </row>
    <row r="209" customFormat="false" ht="50.25" hidden="false" customHeight="true" outlineLevel="0" collapsed="false">
      <c r="A209" s="158"/>
      <c r="B209" s="150" t="s">
        <v>412</v>
      </c>
      <c r="C209" s="31" t="s">
        <v>269</v>
      </c>
      <c r="D209" s="170" t="s">
        <v>527</v>
      </c>
      <c r="E209" s="170" t="s">
        <v>526</v>
      </c>
      <c r="F209" s="37" t="s">
        <v>475</v>
      </c>
    </row>
    <row r="210" customFormat="false" ht="50.25" hidden="false" customHeight="true" outlineLevel="0" collapsed="false">
      <c r="A210" s="158"/>
      <c r="B210" s="150" t="s">
        <v>413</v>
      </c>
      <c r="C210" s="31" t="s">
        <v>269</v>
      </c>
      <c r="D210" s="170" t="s">
        <v>527</v>
      </c>
      <c r="E210" s="170" t="s">
        <v>526</v>
      </c>
      <c r="F210" s="37" t="s">
        <v>477</v>
      </c>
    </row>
    <row r="211" customFormat="false" ht="51" hidden="false" customHeight="true" outlineLevel="0" collapsed="false">
      <c r="A211" s="158"/>
      <c r="B211" s="171" t="s">
        <v>414</v>
      </c>
      <c r="C211" s="31" t="s">
        <v>269</v>
      </c>
      <c r="D211" s="170" t="s">
        <v>527</v>
      </c>
      <c r="E211" s="170" t="s">
        <v>526</v>
      </c>
      <c r="F211" s="197" t="s">
        <v>479</v>
      </c>
    </row>
    <row r="212" customFormat="false" ht="51.75" hidden="false" customHeight="true" outlineLevel="0" collapsed="false">
      <c r="A212" s="158"/>
      <c r="B212" s="171" t="s">
        <v>416</v>
      </c>
      <c r="C212" s="31" t="s">
        <v>269</v>
      </c>
      <c r="D212" s="170" t="s">
        <v>527</v>
      </c>
      <c r="E212" s="170" t="s">
        <v>526</v>
      </c>
      <c r="F212" s="197" t="s">
        <v>482</v>
      </c>
    </row>
    <row r="213" customFormat="false" ht="62.25" hidden="false" customHeight="true" outlineLevel="0" collapsed="false">
      <c r="A213" s="158" t="s">
        <v>547</v>
      </c>
      <c r="B213" s="171" t="s">
        <v>548</v>
      </c>
      <c r="C213" s="31" t="s">
        <v>269</v>
      </c>
      <c r="D213" s="35" t="n">
        <v>2025</v>
      </c>
      <c r="E213" s="35" t="n">
        <v>2025</v>
      </c>
      <c r="F213" s="40" t="s">
        <v>549</v>
      </c>
    </row>
    <row r="214" customFormat="false" ht="49.5" hidden="false" customHeight="true" outlineLevel="0" collapsed="false">
      <c r="A214" s="158"/>
      <c r="B214" s="150" t="s">
        <v>408</v>
      </c>
      <c r="C214" s="31" t="s">
        <v>269</v>
      </c>
      <c r="D214" s="170" t="s">
        <v>525</v>
      </c>
      <c r="E214" s="170" t="s">
        <v>526</v>
      </c>
      <c r="F214" s="37" t="s">
        <v>411</v>
      </c>
    </row>
    <row r="215" customFormat="false" ht="50.25" hidden="false" customHeight="true" outlineLevel="0" collapsed="false">
      <c r="A215" s="158"/>
      <c r="B215" s="150" t="s">
        <v>412</v>
      </c>
      <c r="C215" s="31" t="s">
        <v>269</v>
      </c>
      <c r="D215" s="170" t="s">
        <v>527</v>
      </c>
      <c r="E215" s="170" t="s">
        <v>526</v>
      </c>
      <c r="F215" s="37" t="s">
        <v>475</v>
      </c>
    </row>
    <row r="216" customFormat="false" ht="50.25" hidden="false" customHeight="true" outlineLevel="0" collapsed="false">
      <c r="A216" s="158"/>
      <c r="B216" s="150" t="s">
        <v>413</v>
      </c>
      <c r="C216" s="31" t="s">
        <v>269</v>
      </c>
      <c r="D216" s="170" t="s">
        <v>527</v>
      </c>
      <c r="E216" s="170" t="s">
        <v>526</v>
      </c>
      <c r="F216" s="37" t="s">
        <v>477</v>
      </c>
    </row>
    <row r="217" customFormat="false" ht="50.25" hidden="false" customHeight="true" outlineLevel="0" collapsed="false">
      <c r="A217" s="158"/>
      <c r="B217" s="171" t="s">
        <v>414</v>
      </c>
      <c r="C217" s="31" t="s">
        <v>269</v>
      </c>
      <c r="D217" s="170" t="s">
        <v>527</v>
      </c>
      <c r="E217" s="170" t="s">
        <v>526</v>
      </c>
      <c r="F217" s="197" t="s">
        <v>479</v>
      </c>
    </row>
    <row r="218" customFormat="false" ht="51" hidden="false" customHeight="true" outlineLevel="0" collapsed="false">
      <c r="A218" s="158"/>
      <c r="B218" s="171" t="s">
        <v>416</v>
      </c>
      <c r="C218" s="31" t="s">
        <v>269</v>
      </c>
      <c r="D218" s="170" t="s">
        <v>527</v>
      </c>
      <c r="E218" s="170" t="s">
        <v>526</v>
      </c>
      <c r="F218" s="197" t="s">
        <v>482</v>
      </c>
    </row>
    <row r="219" customFormat="false" ht="64.5" hidden="false" customHeight="true" outlineLevel="0" collapsed="false">
      <c r="A219" s="158" t="s">
        <v>550</v>
      </c>
      <c r="B219" s="171" t="s">
        <v>551</v>
      </c>
      <c r="C219" s="31" t="s">
        <v>269</v>
      </c>
      <c r="D219" s="35" t="n">
        <v>2025</v>
      </c>
      <c r="E219" s="35" t="n">
        <v>2025</v>
      </c>
      <c r="F219" s="40" t="s">
        <v>552</v>
      </c>
    </row>
    <row r="220" customFormat="false" ht="51" hidden="false" customHeight="true" outlineLevel="0" collapsed="false">
      <c r="A220" s="158"/>
      <c r="B220" s="150" t="s">
        <v>408</v>
      </c>
      <c r="C220" s="31" t="s">
        <v>269</v>
      </c>
      <c r="D220" s="170" t="s">
        <v>525</v>
      </c>
      <c r="E220" s="170" t="s">
        <v>526</v>
      </c>
      <c r="F220" s="37" t="s">
        <v>411</v>
      </c>
    </row>
    <row r="221" customFormat="false" ht="52.5" hidden="false" customHeight="true" outlineLevel="0" collapsed="false">
      <c r="A221" s="158"/>
      <c r="B221" s="150" t="s">
        <v>412</v>
      </c>
      <c r="C221" s="31" t="s">
        <v>269</v>
      </c>
      <c r="D221" s="170" t="s">
        <v>527</v>
      </c>
      <c r="E221" s="170" t="s">
        <v>526</v>
      </c>
      <c r="F221" s="37" t="s">
        <v>475</v>
      </c>
    </row>
    <row r="222" customFormat="false" ht="50.25" hidden="false" customHeight="true" outlineLevel="0" collapsed="false">
      <c r="A222" s="158"/>
      <c r="B222" s="150" t="s">
        <v>553</v>
      </c>
      <c r="C222" s="31" t="s">
        <v>269</v>
      </c>
      <c r="D222" s="170" t="s">
        <v>527</v>
      </c>
      <c r="E222" s="170" t="s">
        <v>526</v>
      </c>
      <c r="F222" s="37" t="s">
        <v>477</v>
      </c>
    </row>
    <row r="223" customFormat="false" ht="51.75" hidden="false" customHeight="true" outlineLevel="0" collapsed="false">
      <c r="A223" s="158"/>
      <c r="B223" s="171" t="s">
        <v>414</v>
      </c>
      <c r="C223" s="31" t="s">
        <v>269</v>
      </c>
      <c r="D223" s="170" t="s">
        <v>527</v>
      </c>
      <c r="E223" s="170" t="s">
        <v>526</v>
      </c>
      <c r="F223" s="197" t="s">
        <v>479</v>
      </c>
    </row>
    <row r="224" customFormat="false" ht="54.75" hidden="false" customHeight="true" outlineLevel="0" collapsed="false">
      <c r="A224" s="158"/>
      <c r="B224" s="171" t="s">
        <v>416</v>
      </c>
      <c r="C224" s="31" t="s">
        <v>269</v>
      </c>
      <c r="D224" s="170" t="s">
        <v>527</v>
      </c>
      <c r="E224" s="170" t="s">
        <v>526</v>
      </c>
      <c r="F224" s="197" t="s">
        <v>482</v>
      </c>
    </row>
    <row r="225" customFormat="false" ht="62.25" hidden="false" customHeight="true" outlineLevel="0" collapsed="false">
      <c r="A225" s="158" t="s">
        <v>554</v>
      </c>
      <c r="B225" s="171" t="s">
        <v>555</v>
      </c>
      <c r="C225" s="31" t="s">
        <v>269</v>
      </c>
      <c r="D225" s="35" t="n">
        <v>2025</v>
      </c>
      <c r="E225" s="35" t="n">
        <v>2025</v>
      </c>
      <c r="F225" s="40" t="s">
        <v>556</v>
      </c>
    </row>
    <row r="226" customFormat="false" ht="51.75" hidden="false" customHeight="true" outlineLevel="0" collapsed="false">
      <c r="A226" s="158"/>
      <c r="B226" s="150" t="s">
        <v>408</v>
      </c>
      <c r="C226" s="31" t="s">
        <v>269</v>
      </c>
      <c r="D226" s="170" t="s">
        <v>557</v>
      </c>
      <c r="E226" s="170" t="s">
        <v>526</v>
      </c>
      <c r="F226" s="37" t="s">
        <v>411</v>
      </c>
    </row>
    <row r="227" customFormat="false" ht="51" hidden="false" customHeight="true" outlineLevel="0" collapsed="false">
      <c r="A227" s="158"/>
      <c r="B227" s="150" t="s">
        <v>412</v>
      </c>
      <c r="C227" s="31" t="s">
        <v>269</v>
      </c>
      <c r="D227" s="170" t="s">
        <v>527</v>
      </c>
      <c r="E227" s="170" t="s">
        <v>526</v>
      </c>
      <c r="F227" s="37" t="s">
        <v>475</v>
      </c>
    </row>
    <row r="228" customFormat="false" ht="51" hidden="false" customHeight="true" outlineLevel="0" collapsed="false">
      <c r="A228" s="158"/>
      <c r="B228" s="150" t="s">
        <v>413</v>
      </c>
      <c r="C228" s="31" t="s">
        <v>269</v>
      </c>
      <c r="D228" s="170" t="s">
        <v>527</v>
      </c>
      <c r="E228" s="170" t="s">
        <v>526</v>
      </c>
      <c r="F228" s="37" t="s">
        <v>477</v>
      </c>
    </row>
    <row r="229" customFormat="false" ht="51" hidden="false" customHeight="true" outlineLevel="0" collapsed="false">
      <c r="A229" s="158"/>
      <c r="B229" s="171" t="s">
        <v>414</v>
      </c>
      <c r="C229" s="31" t="s">
        <v>269</v>
      </c>
      <c r="D229" s="170" t="s">
        <v>527</v>
      </c>
      <c r="E229" s="170" t="s">
        <v>526</v>
      </c>
      <c r="F229" s="197" t="s">
        <v>479</v>
      </c>
    </row>
    <row r="230" customFormat="false" ht="50.25" hidden="false" customHeight="true" outlineLevel="0" collapsed="false">
      <c r="A230" s="158"/>
      <c r="B230" s="171" t="s">
        <v>416</v>
      </c>
      <c r="C230" s="31" t="s">
        <v>269</v>
      </c>
      <c r="D230" s="170" t="s">
        <v>527</v>
      </c>
      <c r="E230" s="170" t="s">
        <v>526</v>
      </c>
      <c r="F230" s="197" t="s">
        <v>482</v>
      </c>
    </row>
    <row r="231" customFormat="false" ht="63.75" hidden="false" customHeight="true" outlineLevel="0" collapsed="false">
      <c r="A231" s="158" t="s">
        <v>558</v>
      </c>
      <c r="B231" s="171" t="s">
        <v>559</v>
      </c>
      <c r="C231" s="31" t="s">
        <v>269</v>
      </c>
      <c r="D231" s="208" t="n">
        <v>2026</v>
      </c>
      <c r="E231" s="208" t="n">
        <v>2026</v>
      </c>
      <c r="F231" s="40" t="s">
        <v>560</v>
      </c>
    </row>
    <row r="232" customFormat="false" ht="52.5" hidden="false" customHeight="true" outlineLevel="0" collapsed="false">
      <c r="A232" s="158"/>
      <c r="B232" s="150" t="s">
        <v>408</v>
      </c>
      <c r="C232" s="31" t="s">
        <v>269</v>
      </c>
      <c r="D232" s="170" t="s">
        <v>525</v>
      </c>
      <c r="E232" s="170" t="s">
        <v>526</v>
      </c>
      <c r="F232" s="37" t="s">
        <v>411</v>
      </c>
    </row>
    <row r="233" customFormat="false" ht="51" hidden="false" customHeight="true" outlineLevel="0" collapsed="false">
      <c r="A233" s="158"/>
      <c r="B233" s="150" t="s">
        <v>412</v>
      </c>
      <c r="C233" s="31" t="s">
        <v>269</v>
      </c>
      <c r="D233" s="170" t="s">
        <v>527</v>
      </c>
      <c r="E233" s="170" t="s">
        <v>526</v>
      </c>
      <c r="F233" s="37" t="s">
        <v>475</v>
      </c>
    </row>
    <row r="234" customFormat="false" ht="49.5" hidden="false" customHeight="true" outlineLevel="0" collapsed="false">
      <c r="A234" s="158"/>
      <c r="B234" s="150" t="s">
        <v>413</v>
      </c>
      <c r="C234" s="31" t="s">
        <v>269</v>
      </c>
      <c r="D234" s="170" t="s">
        <v>527</v>
      </c>
      <c r="E234" s="170" t="s">
        <v>526</v>
      </c>
      <c r="F234" s="37" t="s">
        <v>477</v>
      </c>
    </row>
    <row r="235" customFormat="false" ht="50.25" hidden="false" customHeight="true" outlineLevel="0" collapsed="false">
      <c r="A235" s="158"/>
      <c r="B235" s="171" t="s">
        <v>414</v>
      </c>
      <c r="C235" s="31" t="s">
        <v>269</v>
      </c>
      <c r="D235" s="170" t="s">
        <v>527</v>
      </c>
      <c r="E235" s="170" t="s">
        <v>526</v>
      </c>
      <c r="F235" s="197" t="s">
        <v>479</v>
      </c>
    </row>
    <row r="236" customFormat="false" ht="52.5" hidden="false" customHeight="true" outlineLevel="0" collapsed="false">
      <c r="A236" s="158"/>
      <c r="B236" s="171" t="s">
        <v>416</v>
      </c>
      <c r="C236" s="31" t="s">
        <v>269</v>
      </c>
      <c r="D236" s="170" t="s">
        <v>527</v>
      </c>
      <c r="E236" s="170" t="s">
        <v>526</v>
      </c>
      <c r="F236" s="197" t="s">
        <v>482</v>
      </c>
    </row>
    <row r="237" customFormat="false" ht="62.25" hidden="false" customHeight="true" outlineLevel="0" collapsed="false">
      <c r="A237" s="209" t="s">
        <v>561</v>
      </c>
      <c r="B237" s="171" t="s">
        <v>562</v>
      </c>
      <c r="C237" s="31" t="s">
        <v>269</v>
      </c>
      <c r="D237" s="203" t="n">
        <v>2020</v>
      </c>
      <c r="E237" s="203" t="n">
        <v>2020</v>
      </c>
      <c r="F237" s="204" t="s">
        <v>563</v>
      </c>
    </row>
    <row r="238" customFormat="false" ht="53.25" hidden="false" customHeight="true" outlineLevel="0" collapsed="false">
      <c r="A238" s="158"/>
      <c r="B238" s="150" t="s">
        <v>408</v>
      </c>
      <c r="C238" s="31" t="s">
        <v>269</v>
      </c>
      <c r="D238" s="205" t="s">
        <v>491</v>
      </c>
      <c r="E238" s="205" t="s">
        <v>472</v>
      </c>
      <c r="F238" s="37" t="s">
        <v>411</v>
      </c>
    </row>
    <row r="239" customFormat="false" ht="49.5" hidden="false" customHeight="true" outlineLevel="0" collapsed="false">
      <c r="A239" s="158"/>
      <c r="B239" s="150" t="s">
        <v>412</v>
      </c>
      <c r="C239" s="31" t="s">
        <v>269</v>
      </c>
      <c r="D239" s="205" t="s">
        <v>491</v>
      </c>
      <c r="E239" s="205" t="s">
        <v>472</v>
      </c>
      <c r="F239" s="206" t="s">
        <v>475</v>
      </c>
    </row>
    <row r="240" customFormat="false" ht="52.5" hidden="false" customHeight="true" outlineLevel="0" collapsed="false">
      <c r="A240" s="158"/>
      <c r="B240" s="150" t="s">
        <v>413</v>
      </c>
      <c r="C240" s="31" t="s">
        <v>269</v>
      </c>
      <c r="D240" s="205" t="s">
        <v>491</v>
      </c>
      <c r="E240" s="205" t="s">
        <v>472</v>
      </c>
      <c r="F240" s="206" t="s">
        <v>477</v>
      </c>
    </row>
    <row r="241" customFormat="false" ht="50.25" hidden="false" customHeight="true" outlineLevel="0" collapsed="false">
      <c r="A241" s="158"/>
      <c r="B241" s="171" t="s">
        <v>414</v>
      </c>
      <c r="C241" s="31" t="s">
        <v>269</v>
      </c>
      <c r="D241" s="205" t="s">
        <v>491</v>
      </c>
      <c r="E241" s="205" t="s">
        <v>472</v>
      </c>
      <c r="F241" s="207" t="s">
        <v>479</v>
      </c>
    </row>
    <row r="242" customFormat="false" ht="48.75" hidden="false" customHeight="true" outlineLevel="0" collapsed="false">
      <c r="A242" s="158"/>
      <c r="B242" s="171" t="s">
        <v>416</v>
      </c>
      <c r="C242" s="31" t="s">
        <v>269</v>
      </c>
      <c r="D242" s="205" t="s">
        <v>491</v>
      </c>
      <c r="E242" s="205" t="s">
        <v>472</v>
      </c>
      <c r="F242" s="207" t="s">
        <v>482</v>
      </c>
    </row>
    <row r="243" customFormat="false" ht="63" hidden="false" customHeight="true" outlineLevel="0" collapsed="false">
      <c r="A243" s="158" t="s">
        <v>564</v>
      </c>
      <c r="B243" s="171" t="s">
        <v>565</v>
      </c>
      <c r="C243" s="31" t="s">
        <v>269</v>
      </c>
      <c r="D243" s="203" t="n">
        <v>2020</v>
      </c>
      <c r="E243" s="203" t="n">
        <v>2020</v>
      </c>
      <c r="F243" s="204" t="s">
        <v>566</v>
      </c>
    </row>
    <row r="244" customFormat="false" ht="49.5" hidden="false" customHeight="true" outlineLevel="0" collapsed="false">
      <c r="A244" s="158"/>
      <c r="B244" s="150" t="s">
        <v>408</v>
      </c>
      <c r="C244" s="31" t="s">
        <v>269</v>
      </c>
      <c r="D244" s="205" t="s">
        <v>491</v>
      </c>
      <c r="E244" s="205" t="s">
        <v>472</v>
      </c>
      <c r="F244" s="37" t="s">
        <v>411</v>
      </c>
    </row>
    <row r="245" customFormat="false" ht="50.25" hidden="false" customHeight="true" outlineLevel="0" collapsed="false">
      <c r="A245" s="158"/>
      <c r="B245" s="150" t="s">
        <v>412</v>
      </c>
      <c r="C245" s="31" t="s">
        <v>269</v>
      </c>
      <c r="D245" s="205" t="s">
        <v>491</v>
      </c>
      <c r="E245" s="205" t="s">
        <v>472</v>
      </c>
      <c r="F245" s="206" t="s">
        <v>475</v>
      </c>
    </row>
    <row r="246" customFormat="false" ht="51" hidden="false" customHeight="true" outlineLevel="0" collapsed="false">
      <c r="A246" s="158"/>
      <c r="B246" s="150" t="s">
        <v>413</v>
      </c>
      <c r="C246" s="31" t="s">
        <v>269</v>
      </c>
      <c r="D246" s="205" t="s">
        <v>491</v>
      </c>
      <c r="E246" s="205" t="s">
        <v>472</v>
      </c>
      <c r="F246" s="206" t="s">
        <v>477</v>
      </c>
    </row>
    <row r="247" customFormat="false" ht="50.25" hidden="false" customHeight="true" outlineLevel="0" collapsed="false">
      <c r="A247" s="158"/>
      <c r="B247" s="171" t="s">
        <v>414</v>
      </c>
      <c r="C247" s="31" t="s">
        <v>269</v>
      </c>
      <c r="D247" s="205" t="s">
        <v>491</v>
      </c>
      <c r="E247" s="205" t="s">
        <v>472</v>
      </c>
      <c r="F247" s="207" t="s">
        <v>479</v>
      </c>
    </row>
    <row r="248" customFormat="false" ht="52.5" hidden="false" customHeight="true" outlineLevel="0" collapsed="false">
      <c r="A248" s="158"/>
      <c r="B248" s="171" t="s">
        <v>416</v>
      </c>
      <c r="C248" s="31" t="s">
        <v>269</v>
      </c>
      <c r="D248" s="205" t="s">
        <v>491</v>
      </c>
      <c r="E248" s="205" t="s">
        <v>472</v>
      </c>
      <c r="F248" s="207" t="s">
        <v>482</v>
      </c>
    </row>
    <row r="249" customFormat="false" ht="63" hidden="false" customHeight="true" outlineLevel="0" collapsed="false">
      <c r="A249" s="158" t="s">
        <v>567</v>
      </c>
      <c r="B249" s="171" t="s">
        <v>568</v>
      </c>
      <c r="C249" s="31" t="s">
        <v>269</v>
      </c>
      <c r="D249" s="35" t="n">
        <v>2020</v>
      </c>
      <c r="E249" s="35" t="n">
        <v>2020</v>
      </c>
      <c r="F249" s="40" t="s">
        <v>569</v>
      </c>
    </row>
    <row r="250" customFormat="false" ht="52.5" hidden="false" customHeight="true" outlineLevel="0" collapsed="false">
      <c r="A250" s="158"/>
      <c r="B250" s="150" t="s">
        <v>408</v>
      </c>
      <c r="C250" s="31" t="s">
        <v>269</v>
      </c>
      <c r="D250" s="170" t="s">
        <v>503</v>
      </c>
      <c r="E250" s="170" t="s">
        <v>481</v>
      </c>
      <c r="F250" s="37" t="s">
        <v>411</v>
      </c>
    </row>
    <row r="251" customFormat="false" ht="50.25" hidden="false" customHeight="true" outlineLevel="0" collapsed="false">
      <c r="A251" s="158"/>
      <c r="B251" s="150" t="s">
        <v>412</v>
      </c>
      <c r="C251" s="31" t="s">
        <v>269</v>
      </c>
      <c r="D251" s="170" t="s">
        <v>503</v>
      </c>
      <c r="E251" s="170" t="s">
        <v>481</v>
      </c>
      <c r="F251" s="37" t="s">
        <v>475</v>
      </c>
    </row>
    <row r="252" customFormat="false" ht="53.25" hidden="false" customHeight="true" outlineLevel="0" collapsed="false">
      <c r="A252" s="158"/>
      <c r="B252" s="150" t="s">
        <v>413</v>
      </c>
      <c r="C252" s="31" t="s">
        <v>269</v>
      </c>
      <c r="D252" s="170" t="s">
        <v>505</v>
      </c>
      <c r="E252" s="170" t="s">
        <v>481</v>
      </c>
      <c r="F252" s="37" t="s">
        <v>477</v>
      </c>
    </row>
    <row r="253" customFormat="false" ht="53.25" hidden="false" customHeight="true" outlineLevel="0" collapsed="false">
      <c r="A253" s="158"/>
      <c r="B253" s="171" t="s">
        <v>414</v>
      </c>
      <c r="C253" s="31" t="s">
        <v>269</v>
      </c>
      <c r="D253" s="170" t="s">
        <v>506</v>
      </c>
      <c r="E253" s="170" t="s">
        <v>481</v>
      </c>
      <c r="F253" s="197" t="s">
        <v>479</v>
      </c>
    </row>
    <row r="254" customFormat="false" ht="50.25" hidden="false" customHeight="true" outlineLevel="0" collapsed="false">
      <c r="A254" s="158"/>
      <c r="B254" s="171" t="s">
        <v>416</v>
      </c>
      <c r="C254" s="31" t="s">
        <v>269</v>
      </c>
      <c r="D254" s="170" t="s">
        <v>480</v>
      </c>
      <c r="E254" s="170" t="s">
        <v>481</v>
      </c>
      <c r="F254" s="197" t="s">
        <v>482</v>
      </c>
    </row>
    <row r="255" customFormat="false" ht="64.5" hidden="false" customHeight="true" outlineLevel="0" collapsed="false">
      <c r="A255" s="158" t="s">
        <v>570</v>
      </c>
      <c r="B255" s="171" t="s">
        <v>571</v>
      </c>
      <c r="C255" s="31" t="s">
        <v>269</v>
      </c>
      <c r="D255" s="208" t="n">
        <v>2027</v>
      </c>
      <c r="E255" s="208" t="n">
        <v>2027</v>
      </c>
      <c r="F255" s="40" t="s">
        <v>572</v>
      </c>
    </row>
    <row r="256" customFormat="false" ht="49.5" hidden="false" customHeight="true" outlineLevel="0" collapsed="false">
      <c r="A256" s="158"/>
      <c r="B256" s="150" t="s">
        <v>408</v>
      </c>
      <c r="C256" s="31" t="s">
        <v>269</v>
      </c>
      <c r="D256" s="170" t="s">
        <v>525</v>
      </c>
      <c r="E256" s="170" t="s">
        <v>526</v>
      </c>
      <c r="F256" s="37" t="s">
        <v>411</v>
      </c>
    </row>
    <row r="257" customFormat="false" ht="50.25" hidden="false" customHeight="true" outlineLevel="0" collapsed="false">
      <c r="A257" s="158"/>
      <c r="B257" s="150" t="s">
        <v>412</v>
      </c>
      <c r="C257" s="31" t="s">
        <v>269</v>
      </c>
      <c r="D257" s="170" t="s">
        <v>527</v>
      </c>
      <c r="E257" s="170" t="s">
        <v>526</v>
      </c>
      <c r="F257" s="37" t="s">
        <v>475</v>
      </c>
    </row>
    <row r="258" customFormat="false" ht="50.25" hidden="false" customHeight="true" outlineLevel="0" collapsed="false">
      <c r="A258" s="158"/>
      <c r="B258" s="150" t="s">
        <v>413</v>
      </c>
      <c r="C258" s="31" t="s">
        <v>269</v>
      </c>
      <c r="D258" s="170" t="s">
        <v>527</v>
      </c>
      <c r="E258" s="170" t="s">
        <v>526</v>
      </c>
      <c r="F258" s="37" t="s">
        <v>477</v>
      </c>
    </row>
    <row r="259" customFormat="false" ht="51.75" hidden="false" customHeight="true" outlineLevel="0" collapsed="false">
      <c r="A259" s="158"/>
      <c r="B259" s="171" t="s">
        <v>414</v>
      </c>
      <c r="C259" s="31" t="s">
        <v>269</v>
      </c>
      <c r="D259" s="170" t="s">
        <v>527</v>
      </c>
      <c r="E259" s="170" t="s">
        <v>526</v>
      </c>
      <c r="F259" s="197" t="s">
        <v>479</v>
      </c>
    </row>
    <row r="260" customFormat="false" ht="51" hidden="false" customHeight="true" outlineLevel="0" collapsed="false">
      <c r="A260" s="158"/>
      <c r="B260" s="171" t="s">
        <v>416</v>
      </c>
      <c r="C260" s="31" t="s">
        <v>269</v>
      </c>
      <c r="D260" s="170" t="s">
        <v>527</v>
      </c>
      <c r="E260" s="170" t="s">
        <v>526</v>
      </c>
      <c r="F260" s="197" t="s">
        <v>482</v>
      </c>
    </row>
    <row r="261" customFormat="false" ht="63" hidden="false" customHeight="true" outlineLevel="0" collapsed="false">
      <c r="A261" s="158" t="s">
        <v>573</v>
      </c>
      <c r="B261" s="171" t="s">
        <v>574</v>
      </c>
      <c r="C261" s="31" t="s">
        <v>269</v>
      </c>
      <c r="D261" s="208" t="n">
        <v>2027</v>
      </c>
      <c r="E261" s="208" t="n">
        <v>2027</v>
      </c>
      <c r="F261" s="40" t="s">
        <v>575</v>
      </c>
    </row>
    <row r="262" customFormat="false" ht="51" hidden="false" customHeight="true" outlineLevel="0" collapsed="false">
      <c r="A262" s="158"/>
      <c r="B262" s="150" t="s">
        <v>408</v>
      </c>
      <c r="C262" s="31" t="s">
        <v>269</v>
      </c>
      <c r="D262" s="170" t="s">
        <v>540</v>
      </c>
      <c r="E262" s="170" t="s">
        <v>526</v>
      </c>
      <c r="F262" s="37" t="s">
        <v>411</v>
      </c>
    </row>
    <row r="263" customFormat="false" ht="52.5" hidden="false" customHeight="true" outlineLevel="0" collapsed="false">
      <c r="A263" s="158"/>
      <c r="B263" s="150" t="s">
        <v>412</v>
      </c>
      <c r="C263" s="31" t="s">
        <v>269</v>
      </c>
      <c r="D263" s="170" t="s">
        <v>527</v>
      </c>
      <c r="E263" s="170" t="s">
        <v>526</v>
      </c>
      <c r="F263" s="37" t="s">
        <v>475</v>
      </c>
    </row>
    <row r="264" customFormat="false" ht="49.5" hidden="false" customHeight="true" outlineLevel="0" collapsed="false">
      <c r="A264" s="158"/>
      <c r="B264" s="150" t="s">
        <v>413</v>
      </c>
      <c r="C264" s="31" t="s">
        <v>269</v>
      </c>
      <c r="D264" s="170" t="s">
        <v>527</v>
      </c>
      <c r="E264" s="170" t="s">
        <v>526</v>
      </c>
      <c r="F264" s="37" t="s">
        <v>477</v>
      </c>
    </row>
    <row r="265" customFormat="false" ht="53.25" hidden="false" customHeight="true" outlineLevel="0" collapsed="false">
      <c r="A265" s="158"/>
      <c r="B265" s="171" t="s">
        <v>414</v>
      </c>
      <c r="C265" s="31" t="s">
        <v>269</v>
      </c>
      <c r="D265" s="170" t="s">
        <v>527</v>
      </c>
      <c r="E265" s="170" t="s">
        <v>526</v>
      </c>
      <c r="F265" s="197" t="s">
        <v>479</v>
      </c>
    </row>
    <row r="266" customFormat="false" ht="51.75" hidden="false" customHeight="true" outlineLevel="0" collapsed="false">
      <c r="A266" s="158"/>
      <c r="B266" s="171" t="s">
        <v>416</v>
      </c>
      <c r="C266" s="31" t="s">
        <v>269</v>
      </c>
      <c r="D266" s="170" t="s">
        <v>527</v>
      </c>
      <c r="E266" s="170" t="s">
        <v>526</v>
      </c>
      <c r="F266" s="197" t="s">
        <v>482</v>
      </c>
    </row>
    <row r="267" customFormat="false" ht="62.25" hidden="false" customHeight="true" outlineLevel="0" collapsed="false">
      <c r="A267" s="158" t="s">
        <v>576</v>
      </c>
      <c r="B267" s="171" t="s">
        <v>577</v>
      </c>
      <c r="C267" s="31" t="s">
        <v>269</v>
      </c>
      <c r="D267" s="208" t="n">
        <v>2027</v>
      </c>
      <c r="E267" s="208" t="n">
        <v>2027</v>
      </c>
      <c r="F267" s="40" t="s">
        <v>578</v>
      </c>
    </row>
    <row r="268" customFormat="false" ht="48" hidden="false" customHeight="true" outlineLevel="0" collapsed="false">
      <c r="A268" s="158"/>
      <c r="B268" s="150" t="s">
        <v>408</v>
      </c>
      <c r="C268" s="31" t="s">
        <v>269</v>
      </c>
      <c r="D268" s="170" t="s">
        <v>525</v>
      </c>
      <c r="E268" s="170" t="s">
        <v>526</v>
      </c>
      <c r="F268" s="37" t="s">
        <v>411</v>
      </c>
    </row>
    <row r="269" customFormat="false" ht="50.25" hidden="false" customHeight="true" outlineLevel="0" collapsed="false">
      <c r="A269" s="158"/>
      <c r="B269" s="150" t="s">
        <v>412</v>
      </c>
      <c r="C269" s="31" t="s">
        <v>269</v>
      </c>
      <c r="D269" s="170" t="s">
        <v>527</v>
      </c>
      <c r="E269" s="170" t="s">
        <v>526</v>
      </c>
      <c r="F269" s="37" t="s">
        <v>475</v>
      </c>
    </row>
    <row r="270" customFormat="false" ht="49.5" hidden="false" customHeight="true" outlineLevel="0" collapsed="false">
      <c r="A270" s="158"/>
      <c r="B270" s="150" t="s">
        <v>413</v>
      </c>
      <c r="C270" s="31" t="s">
        <v>269</v>
      </c>
      <c r="D270" s="170" t="s">
        <v>527</v>
      </c>
      <c r="E270" s="170" t="s">
        <v>526</v>
      </c>
      <c r="F270" s="37" t="s">
        <v>477</v>
      </c>
    </row>
    <row r="271" customFormat="false" ht="50.25" hidden="false" customHeight="true" outlineLevel="0" collapsed="false">
      <c r="A271" s="158"/>
      <c r="B271" s="171" t="s">
        <v>414</v>
      </c>
      <c r="C271" s="31" t="s">
        <v>269</v>
      </c>
      <c r="D271" s="170" t="s">
        <v>527</v>
      </c>
      <c r="E271" s="170" t="s">
        <v>526</v>
      </c>
      <c r="F271" s="197" t="s">
        <v>479</v>
      </c>
    </row>
    <row r="272" customFormat="false" ht="51.75" hidden="false" customHeight="true" outlineLevel="0" collapsed="false">
      <c r="A272" s="158"/>
      <c r="B272" s="171" t="s">
        <v>416</v>
      </c>
      <c r="C272" s="31" t="s">
        <v>269</v>
      </c>
      <c r="D272" s="170" t="s">
        <v>527</v>
      </c>
      <c r="E272" s="170" t="s">
        <v>526</v>
      </c>
      <c r="F272" s="197" t="s">
        <v>482</v>
      </c>
    </row>
    <row r="273" customFormat="false" ht="62.25" hidden="false" customHeight="true" outlineLevel="0" collapsed="false">
      <c r="A273" s="158" t="s">
        <v>579</v>
      </c>
      <c r="B273" s="171" t="s">
        <v>580</v>
      </c>
      <c r="C273" s="31" t="s">
        <v>269</v>
      </c>
      <c r="D273" s="208" t="n">
        <v>2027</v>
      </c>
      <c r="E273" s="208" t="n">
        <v>2027</v>
      </c>
      <c r="F273" s="40" t="s">
        <v>581</v>
      </c>
    </row>
    <row r="274" customFormat="false" ht="50.25" hidden="false" customHeight="true" outlineLevel="0" collapsed="false">
      <c r="A274" s="158"/>
      <c r="B274" s="150" t="s">
        <v>408</v>
      </c>
      <c r="C274" s="31" t="s">
        <v>269</v>
      </c>
      <c r="D274" s="170" t="s">
        <v>525</v>
      </c>
      <c r="E274" s="170" t="s">
        <v>526</v>
      </c>
      <c r="F274" s="37" t="s">
        <v>411</v>
      </c>
    </row>
    <row r="275" customFormat="false" ht="49.5" hidden="false" customHeight="true" outlineLevel="0" collapsed="false">
      <c r="A275" s="158"/>
      <c r="B275" s="150" t="s">
        <v>412</v>
      </c>
      <c r="C275" s="31" t="s">
        <v>269</v>
      </c>
      <c r="D275" s="170" t="s">
        <v>527</v>
      </c>
      <c r="E275" s="170" t="s">
        <v>526</v>
      </c>
      <c r="F275" s="37" t="s">
        <v>475</v>
      </c>
    </row>
    <row r="276" customFormat="false" ht="50.25" hidden="false" customHeight="true" outlineLevel="0" collapsed="false">
      <c r="A276" s="158"/>
      <c r="B276" s="150" t="s">
        <v>413</v>
      </c>
      <c r="C276" s="31" t="s">
        <v>269</v>
      </c>
      <c r="D276" s="170" t="s">
        <v>527</v>
      </c>
      <c r="E276" s="170" t="s">
        <v>526</v>
      </c>
      <c r="F276" s="37" t="s">
        <v>477</v>
      </c>
    </row>
    <row r="277" customFormat="false" ht="51" hidden="false" customHeight="true" outlineLevel="0" collapsed="false">
      <c r="A277" s="158"/>
      <c r="B277" s="171" t="s">
        <v>414</v>
      </c>
      <c r="C277" s="31" t="s">
        <v>269</v>
      </c>
      <c r="D277" s="170" t="s">
        <v>527</v>
      </c>
      <c r="E277" s="170" t="s">
        <v>526</v>
      </c>
      <c r="F277" s="197" t="s">
        <v>479</v>
      </c>
    </row>
    <row r="278" customFormat="false" ht="50.25" hidden="false" customHeight="true" outlineLevel="0" collapsed="false">
      <c r="A278" s="158"/>
      <c r="B278" s="171" t="s">
        <v>416</v>
      </c>
      <c r="C278" s="31" t="s">
        <v>269</v>
      </c>
      <c r="D278" s="170" t="s">
        <v>527</v>
      </c>
      <c r="E278" s="170" t="s">
        <v>526</v>
      </c>
      <c r="F278" s="197" t="s">
        <v>482</v>
      </c>
    </row>
    <row r="279" customFormat="false" ht="49.5" hidden="false" customHeight="true" outlineLevel="0" collapsed="false">
      <c r="A279" s="158" t="s">
        <v>582</v>
      </c>
      <c r="B279" s="171" t="s">
        <v>583</v>
      </c>
      <c r="C279" s="31" t="s">
        <v>269</v>
      </c>
      <c r="D279" s="208" t="n">
        <v>2027</v>
      </c>
      <c r="E279" s="208" t="n">
        <v>2027</v>
      </c>
      <c r="F279" s="40" t="s">
        <v>584</v>
      </c>
    </row>
    <row r="280" customFormat="false" ht="52.5" hidden="false" customHeight="true" outlineLevel="0" collapsed="false">
      <c r="A280" s="158"/>
      <c r="B280" s="150" t="s">
        <v>408</v>
      </c>
      <c r="C280" s="31" t="s">
        <v>269</v>
      </c>
      <c r="D280" s="170" t="s">
        <v>525</v>
      </c>
      <c r="E280" s="170" t="s">
        <v>526</v>
      </c>
      <c r="F280" s="37" t="s">
        <v>411</v>
      </c>
    </row>
    <row r="281" customFormat="false" ht="51" hidden="false" customHeight="true" outlineLevel="0" collapsed="false">
      <c r="A281" s="158"/>
      <c r="B281" s="150" t="s">
        <v>412</v>
      </c>
      <c r="C281" s="31" t="s">
        <v>269</v>
      </c>
      <c r="D281" s="170" t="s">
        <v>527</v>
      </c>
      <c r="E281" s="170" t="s">
        <v>526</v>
      </c>
      <c r="F281" s="37" t="s">
        <v>475</v>
      </c>
    </row>
    <row r="282" customFormat="false" ht="51.75" hidden="false" customHeight="true" outlineLevel="0" collapsed="false">
      <c r="A282" s="158"/>
      <c r="B282" s="150" t="s">
        <v>413</v>
      </c>
      <c r="C282" s="31" t="s">
        <v>269</v>
      </c>
      <c r="D282" s="170" t="s">
        <v>527</v>
      </c>
      <c r="E282" s="170" t="s">
        <v>526</v>
      </c>
      <c r="F282" s="37" t="s">
        <v>477</v>
      </c>
    </row>
    <row r="283" customFormat="false" ht="50.25" hidden="false" customHeight="true" outlineLevel="0" collapsed="false">
      <c r="A283" s="158"/>
      <c r="B283" s="171" t="s">
        <v>414</v>
      </c>
      <c r="C283" s="31" t="s">
        <v>269</v>
      </c>
      <c r="D283" s="170" t="s">
        <v>527</v>
      </c>
      <c r="E283" s="170" t="s">
        <v>526</v>
      </c>
      <c r="F283" s="197" t="s">
        <v>479</v>
      </c>
    </row>
    <row r="284" customFormat="false" ht="51" hidden="false" customHeight="true" outlineLevel="0" collapsed="false">
      <c r="A284" s="158"/>
      <c r="B284" s="171" t="s">
        <v>416</v>
      </c>
      <c r="C284" s="31" t="s">
        <v>269</v>
      </c>
      <c r="D284" s="170" t="s">
        <v>527</v>
      </c>
      <c r="E284" s="170" t="s">
        <v>526</v>
      </c>
      <c r="F284" s="197" t="s">
        <v>482</v>
      </c>
    </row>
    <row r="285" customFormat="false" ht="62.25" hidden="false" customHeight="true" outlineLevel="0" collapsed="false">
      <c r="A285" s="158" t="s">
        <v>585</v>
      </c>
      <c r="B285" s="171" t="s">
        <v>586</v>
      </c>
      <c r="C285" s="31" t="s">
        <v>269</v>
      </c>
      <c r="D285" s="35" t="n">
        <v>2023</v>
      </c>
      <c r="E285" s="35" t="n">
        <v>2023</v>
      </c>
      <c r="F285" s="37" t="s">
        <v>587</v>
      </c>
    </row>
    <row r="286" customFormat="false" ht="51.75" hidden="false" customHeight="true" outlineLevel="0" collapsed="false">
      <c r="A286" s="158"/>
      <c r="B286" s="150" t="s">
        <v>408</v>
      </c>
      <c r="C286" s="31" t="s">
        <v>269</v>
      </c>
      <c r="D286" s="170" t="s">
        <v>525</v>
      </c>
      <c r="E286" s="170" t="s">
        <v>526</v>
      </c>
      <c r="F286" s="37" t="s">
        <v>473</v>
      </c>
    </row>
    <row r="287" customFormat="false" ht="50.25" hidden="false" customHeight="true" outlineLevel="0" collapsed="false">
      <c r="A287" s="158"/>
      <c r="B287" s="150" t="s">
        <v>412</v>
      </c>
      <c r="C287" s="31" t="s">
        <v>269</v>
      </c>
      <c r="D287" s="170" t="s">
        <v>527</v>
      </c>
      <c r="E287" s="170" t="s">
        <v>526</v>
      </c>
      <c r="F287" s="37" t="s">
        <v>475</v>
      </c>
    </row>
    <row r="288" customFormat="false" ht="49.5" hidden="false" customHeight="true" outlineLevel="0" collapsed="false">
      <c r="A288" s="158"/>
      <c r="B288" s="150" t="s">
        <v>413</v>
      </c>
      <c r="C288" s="31" t="s">
        <v>269</v>
      </c>
      <c r="D288" s="170" t="s">
        <v>527</v>
      </c>
      <c r="E288" s="170" t="s">
        <v>526</v>
      </c>
      <c r="F288" s="37" t="s">
        <v>477</v>
      </c>
    </row>
    <row r="289" customFormat="false" ht="49.5" hidden="false" customHeight="true" outlineLevel="0" collapsed="false">
      <c r="A289" s="158"/>
      <c r="B289" s="171" t="s">
        <v>414</v>
      </c>
      <c r="C289" s="31" t="s">
        <v>269</v>
      </c>
      <c r="D289" s="170" t="s">
        <v>527</v>
      </c>
      <c r="E289" s="170" t="s">
        <v>526</v>
      </c>
      <c r="F289" s="197" t="s">
        <v>479</v>
      </c>
    </row>
    <row r="290" customFormat="false" ht="50.25" hidden="false" customHeight="true" outlineLevel="0" collapsed="false">
      <c r="A290" s="158"/>
      <c r="B290" s="171" t="s">
        <v>416</v>
      </c>
      <c r="C290" s="31" t="s">
        <v>269</v>
      </c>
      <c r="D290" s="170" t="s">
        <v>527</v>
      </c>
      <c r="E290" s="170" t="s">
        <v>526</v>
      </c>
      <c r="F290" s="197" t="s">
        <v>482</v>
      </c>
    </row>
    <row r="291" customFormat="false" ht="61.5" hidden="false" customHeight="true" outlineLevel="0" collapsed="false">
      <c r="A291" s="158" t="s">
        <v>254</v>
      </c>
      <c r="B291" s="171" t="s">
        <v>588</v>
      </c>
      <c r="C291" s="37" t="s">
        <v>8</v>
      </c>
      <c r="D291" s="35" t="n">
        <v>2020</v>
      </c>
      <c r="E291" s="35" t="n">
        <v>2027</v>
      </c>
      <c r="F291" s="37" t="s">
        <v>589</v>
      </c>
    </row>
    <row r="292" customFormat="false" ht="49.5" hidden="false" customHeight="true" outlineLevel="0" collapsed="false">
      <c r="A292" s="158"/>
      <c r="B292" s="171"/>
      <c r="C292" s="37" t="s">
        <v>456</v>
      </c>
      <c r="D292" s="35" t="n">
        <v>2020</v>
      </c>
      <c r="E292" s="35" t="n">
        <v>2027</v>
      </c>
      <c r="F292" s="37"/>
    </row>
    <row r="293" customFormat="false" ht="62.25" hidden="false" customHeight="true" outlineLevel="0" collapsed="false">
      <c r="A293" s="158" t="s">
        <v>590</v>
      </c>
      <c r="B293" s="171" t="s">
        <v>591</v>
      </c>
      <c r="C293" s="37" t="s">
        <v>8</v>
      </c>
      <c r="D293" s="35" t="n">
        <v>2020</v>
      </c>
      <c r="E293" s="35" t="n">
        <v>2027</v>
      </c>
      <c r="F293" s="45" t="s">
        <v>592</v>
      </c>
    </row>
    <row r="294" customFormat="false" ht="48" hidden="false" customHeight="true" outlineLevel="0" collapsed="false">
      <c r="A294" s="209" t="s">
        <v>593</v>
      </c>
      <c r="B294" s="171" t="s">
        <v>594</v>
      </c>
      <c r="C294" s="37" t="s">
        <v>84</v>
      </c>
      <c r="D294" s="35" t="n">
        <v>2020</v>
      </c>
      <c r="E294" s="35" t="n">
        <v>2027</v>
      </c>
      <c r="F294" s="31" t="s">
        <v>595</v>
      </c>
    </row>
    <row r="295" customFormat="false" ht="153.75" hidden="false" customHeight="true" outlineLevel="0" collapsed="false">
      <c r="A295" s="158"/>
      <c r="B295" s="150" t="s">
        <v>596</v>
      </c>
      <c r="C295" s="37" t="s">
        <v>84</v>
      </c>
      <c r="D295" s="170" t="s">
        <v>597</v>
      </c>
      <c r="E295" s="170" t="s">
        <v>598</v>
      </c>
      <c r="F295" s="37" t="s">
        <v>599</v>
      </c>
    </row>
    <row r="296" customFormat="false" ht="150.75" hidden="false" customHeight="true" outlineLevel="0" collapsed="false">
      <c r="A296" s="158"/>
      <c r="B296" s="150" t="s">
        <v>600</v>
      </c>
      <c r="C296" s="37" t="s">
        <v>84</v>
      </c>
      <c r="D296" s="170" t="s">
        <v>601</v>
      </c>
      <c r="E296" s="170" t="s">
        <v>598</v>
      </c>
      <c r="F296" s="37" t="s">
        <v>602</v>
      </c>
    </row>
    <row r="297" customFormat="false" ht="151.5" hidden="false" customHeight="true" outlineLevel="0" collapsed="false">
      <c r="A297" s="158"/>
      <c r="B297" s="150" t="s">
        <v>603</v>
      </c>
      <c r="C297" s="37" t="s">
        <v>84</v>
      </c>
      <c r="D297" s="170" t="s">
        <v>604</v>
      </c>
      <c r="E297" s="170" t="s">
        <v>598</v>
      </c>
      <c r="F297" s="37" t="s">
        <v>605</v>
      </c>
    </row>
    <row r="298" customFormat="false" ht="155.25" hidden="false" customHeight="true" outlineLevel="0" collapsed="false">
      <c r="A298" s="158"/>
      <c r="B298" s="150" t="s">
        <v>606</v>
      </c>
      <c r="C298" s="37" t="s">
        <v>84</v>
      </c>
      <c r="D298" s="170" t="s">
        <v>607</v>
      </c>
      <c r="E298" s="170" t="s">
        <v>598</v>
      </c>
      <c r="F298" s="37" t="s">
        <v>608</v>
      </c>
    </row>
    <row r="299" customFormat="false" ht="155.25" hidden="false" customHeight="true" outlineLevel="0" collapsed="false">
      <c r="A299" s="158"/>
      <c r="B299" s="150" t="s">
        <v>609</v>
      </c>
      <c r="C299" s="37" t="s">
        <v>84</v>
      </c>
      <c r="D299" s="170" t="s">
        <v>610</v>
      </c>
      <c r="E299" s="170" t="s">
        <v>598</v>
      </c>
      <c r="F299" s="188" t="s">
        <v>290</v>
      </c>
    </row>
    <row r="300" customFormat="false" ht="62.25" hidden="false" customHeight="true" outlineLevel="0" collapsed="false">
      <c r="A300" s="158" t="s">
        <v>611</v>
      </c>
      <c r="B300" s="171" t="s">
        <v>612</v>
      </c>
      <c r="C300" s="37" t="s">
        <v>8</v>
      </c>
      <c r="D300" s="35" t="n">
        <v>2020</v>
      </c>
      <c r="E300" s="35" t="n">
        <v>2027</v>
      </c>
      <c r="F300" s="40" t="s">
        <v>168</v>
      </c>
    </row>
    <row r="301" customFormat="false" ht="156" hidden="false" customHeight="true" outlineLevel="0" collapsed="false">
      <c r="A301" s="158"/>
      <c r="B301" s="150" t="s">
        <v>613</v>
      </c>
      <c r="C301" s="37" t="s">
        <v>84</v>
      </c>
      <c r="D301" s="170" t="s">
        <v>614</v>
      </c>
      <c r="E301" s="170" t="s">
        <v>598</v>
      </c>
      <c r="F301" s="37" t="s">
        <v>602</v>
      </c>
    </row>
    <row r="302" customFormat="false" ht="151.5" hidden="false" customHeight="true" outlineLevel="0" collapsed="false">
      <c r="A302" s="158"/>
      <c r="B302" s="150" t="s">
        <v>413</v>
      </c>
      <c r="C302" s="37" t="s">
        <v>8</v>
      </c>
      <c r="D302" s="170" t="s">
        <v>615</v>
      </c>
      <c r="E302" s="170" t="s">
        <v>616</v>
      </c>
      <c r="F302" s="37" t="s">
        <v>617</v>
      </c>
    </row>
    <row r="303" customFormat="false" ht="153.75" hidden="false" customHeight="true" outlineLevel="0" collapsed="false">
      <c r="A303" s="158"/>
      <c r="B303" s="171" t="s">
        <v>414</v>
      </c>
      <c r="C303" s="37" t="s">
        <v>8</v>
      </c>
      <c r="D303" s="170" t="s">
        <v>618</v>
      </c>
      <c r="E303" s="170" t="s">
        <v>619</v>
      </c>
      <c r="F303" s="197" t="s">
        <v>620</v>
      </c>
    </row>
    <row r="304" customFormat="false" ht="63" hidden="false" customHeight="true" outlineLevel="0" collapsed="false">
      <c r="A304" s="158"/>
      <c r="B304" s="171" t="s">
        <v>416</v>
      </c>
      <c r="C304" s="37" t="s">
        <v>8</v>
      </c>
      <c r="D304" s="170" t="s">
        <v>621</v>
      </c>
      <c r="E304" s="170" t="s">
        <v>616</v>
      </c>
      <c r="F304" s="197" t="s">
        <v>482</v>
      </c>
    </row>
    <row r="305" customFormat="false" ht="60" hidden="false" customHeight="true" outlineLevel="0" collapsed="false">
      <c r="A305" s="158" t="s">
        <v>622</v>
      </c>
      <c r="B305" s="171" t="s">
        <v>623</v>
      </c>
      <c r="C305" s="37" t="s">
        <v>8</v>
      </c>
      <c r="D305" s="35" t="n">
        <v>2020</v>
      </c>
      <c r="E305" s="35" t="n">
        <v>2027</v>
      </c>
      <c r="F305" s="40" t="s">
        <v>624</v>
      </c>
    </row>
    <row r="306" customFormat="false" ht="61.5" hidden="false" customHeight="true" outlineLevel="0" collapsed="false">
      <c r="A306" s="158" t="s">
        <v>625</v>
      </c>
      <c r="B306" s="171" t="s">
        <v>626</v>
      </c>
      <c r="C306" s="37" t="s">
        <v>8</v>
      </c>
      <c r="D306" s="35" t="n">
        <v>2023</v>
      </c>
      <c r="E306" s="35" t="n">
        <v>2026</v>
      </c>
      <c r="F306" s="45" t="s">
        <v>627</v>
      </c>
    </row>
    <row r="307" customFormat="false" ht="62.25" hidden="false" customHeight="true" outlineLevel="0" collapsed="false">
      <c r="A307" s="210" t="s">
        <v>628</v>
      </c>
      <c r="B307" s="150" t="s">
        <v>629</v>
      </c>
      <c r="C307" s="37" t="s">
        <v>8</v>
      </c>
      <c r="D307" s="35" t="n">
        <v>2023</v>
      </c>
      <c r="E307" s="35" t="n">
        <v>2023</v>
      </c>
      <c r="F307" s="37" t="s">
        <v>630</v>
      </c>
    </row>
    <row r="308" customFormat="false" ht="60" hidden="false" customHeight="true" outlineLevel="0" collapsed="false">
      <c r="A308" s="158"/>
      <c r="B308" s="150" t="s">
        <v>412</v>
      </c>
      <c r="C308" s="37" t="s">
        <v>8</v>
      </c>
      <c r="D308" s="170" t="s">
        <v>631</v>
      </c>
      <c r="E308" s="170" t="s">
        <v>632</v>
      </c>
      <c r="F308" s="37" t="s">
        <v>633</v>
      </c>
    </row>
    <row r="309" customFormat="false" ht="62.25" hidden="false" customHeight="true" outlineLevel="0" collapsed="false">
      <c r="A309" s="158"/>
      <c r="B309" s="150" t="s">
        <v>413</v>
      </c>
      <c r="C309" s="37" t="s">
        <v>8</v>
      </c>
      <c r="D309" s="170" t="s">
        <v>634</v>
      </c>
      <c r="E309" s="170" t="s">
        <v>632</v>
      </c>
      <c r="F309" s="37" t="s">
        <v>477</v>
      </c>
    </row>
    <row r="310" customFormat="false" ht="60.75" hidden="false" customHeight="true" outlineLevel="0" collapsed="false">
      <c r="A310" s="158"/>
      <c r="B310" s="171" t="s">
        <v>414</v>
      </c>
      <c r="C310" s="37" t="s">
        <v>8</v>
      </c>
      <c r="D310" s="170" t="s">
        <v>634</v>
      </c>
      <c r="E310" s="170" t="s">
        <v>632</v>
      </c>
      <c r="F310" s="197" t="s">
        <v>479</v>
      </c>
    </row>
    <row r="311" customFormat="false" ht="62.25" hidden="false" customHeight="true" outlineLevel="0" collapsed="false">
      <c r="A311" s="158"/>
      <c r="B311" s="171" t="s">
        <v>416</v>
      </c>
      <c r="C311" s="37" t="s">
        <v>8</v>
      </c>
      <c r="D311" s="170" t="s">
        <v>631</v>
      </c>
      <c r="E311" s="170" t="s">
        <v>632</v>
      </c>
      <c r="F311" s="197" t="s">
        <v>482</v>
      </c>
    </row>
    <row r="312" customFormat="false" ht="63" hidden="false" customHeight="true" outlineLevel="0" collapsed="false">
      <c r="A312" s="158" t="s">
        <v>635</v>
      </c>
      <c r="B312" s="171" t="s">
        <v>636</v>
      </c>
      <c r="C312" s="37" t="s">
        <v>8</v>
      </c>
      <c r="D312" s="35" t="n">
        <v>2023</v>
      </c>
      <c r="E312" s="35" t="n">
        <v>2023</v>
      </c>
      <c r="F312" s="37" t="s">
        <v>637</v>
      </c>
    </row>
    <row r="313" customFormat="false" ht="62.25" hidden="false" customHeight="true" outlineLevel="0" collapsed="false">
      <c r="A313" s="158"/>
      <c r="B313" s="150" t="s">
        <v>412</v>
      </c>
      <c r="C313" s="37" t="s">
        <v>8</v>
      </c>
      <c r="D313" s="170" t="s">
        <v>631</v>
      </c>
      <c r="E313" s="170" t="s">
        <v>632</v>
      </c>
      <c r="F313" s="37" t="s">
        <v>633</v>
      </c>
    </row>
    <row r="314" customFormat="false" ht="60.75" hidden="false" customHeight="true" outlineLevel="0" collapsed="false">
      <c r="A314" s="158"/>
      <c r="B314" s="150" t="s">
        <v>413</v>
      </c>
      <c r="C314" s="37" t="s">
        <v>8</v>
      </c>
      <c r="D314" s="170" t="s">
        <v>634</v>
      </c>
      <c r="E314" s="170" t="s">
        <v>632</v>
      </c>
      <c r="F314" s="37" t="s">
        <v>477</v>
      </c>
    </row>
    <row r="315" customFormat="false" ht="61.5" hidden="false" customHeight="true" outlineLevel="0" collapsed="false">
      <c r="A315" s="158"/>
      <c r="B315" s="171" t="s">
        <v>414</v>
      </c>
      <c r="C315" s="37" t="s">
        <v>8</v>
      </c>
      <c r="D315" s="170" t="s">
        <v>631</v>
      </c>
      <c r="E315" s="170" t="s">
        <v>632</v>
      </c>
      <c r="F315" s="197" t="s">
        <v>479</v>
      </c>
    </row>
    <row r="316" customFormat="false" ht="64.5" hidden="false" customHeight="true" outlineLevel="0" collapsed="false">
      <c r="A316" s="158"/>
      <c r="B316" s="171" t="s">
        <v>416</v>
      </c>
      <c r="C316" s="37" t="s">
        <v>8</v>
      </c>
      <c r="D316" s="170" t="s">
        <v>631</v>
      </c>
      <c r="E316" s="170" t="s">
        <v>632</v>
      </c>
      <c r="F316" s="197" t="s">
        <v>482</v>
      </c>
    </row>
    <row r="317" customFormat="false" ht="63" hidden="false" customHeight="true" outlineLevel="0" collapsed="false">
      <c r="A317" s="158" t="s">
        <v>638</v>
      </c>
      <c r="B317" s="150" t="s">
        <v>639</v>
      </c>
      <c r="C317" s="37" t="s">
        <v>8</v>
      </c>
      <c r="D317" s="35" t="n">
        <v>2024</v>
      </c>
      <c r="E317" s="35" t="n">
        <v>2024</v>
      </c>
      <c r="F317" s="37" t="s">
        <v>640</v>
      </c>
    </row>
    <row r="318" customFormat="false" ht="63" hidden="false" customHeight="true" outlineLevel="0" collapsed="false">
      <c r="A318" s="158"/>
      <c r="B318" s="150" t="s">
        <v>412</v>
      </c>
      <c r="C318" s="37" t="s">
        <v>8</v>
      </c>
      <c r="D318" s="170" t="s">
        <v>641</v>
      </c>
      <c r="E318" s="170" t="s">
        <v>642</v>
      </c>
      <c r="F318" s="37" t="s">
        <v>633</v>
      </c>
    </row>
    <row r="319" customFormat="false" ht="63.75" hidden="false" customHeight="true" outlineLevel="0" collapsed="false">
      <c r="A319" s="158"/>
      <c r="B319" s="150" t="s">
        <v>413</v>
      </c>
      <c r="C319" s="37" t="s">
        <v>8</v>
      </c>
      <c r="D319" s="170" t="s">
        <v>641</v>
      </c>
      <c r="E319" s="170" t="s">
        <v>642</v>
      </c>
      <c r="F319" s="37" t="s">
        <v>477</v>
      </c>
    </row>
    <row r="320" customFormat="false" ht="61.5" hidden="false" customHeight="true" outlineLevel="0" collapsed="false">
      <c r="A320" s="158"/>
      <c r="B320" s="171" t="s">
        <v>414</v>
      </c>
      <c r="C320" s="37" t="s">
        <v>8</v>
      </c>
      <c r="D320" s="170" t="s">
        <v>641</v>
      </c>
      <c r="E320" s="170" t="s">
        <v>642</v>
      </c>
      <c r="F320" s="197" t="s">
        <v>479</v>
      </c>
    </row>
    <row r="321" customFormat="false" ht="62.25" hidden="false" customHeight="true" outlineLevel="0" collapsed="false">
      <c r="A321" s="158"/>
      <c r="B321" s="171" t="s">
        <v>416</v>
      </c>
      <c r="C321" s="37" t="s">
        <v>8</v>
      </c>
      <c r="D321" s="170" t="s">
        <v>641</v>
      </c>
      <c r="E321" s="170" t="s">
        <v>642</v>
      </c>
      <c r="F321" s="197" t="s">
        <v>482</v>
      </c>
    </row>
    <row r="322" customFormat="false" ht="62.25" hidden="false" customHeight="true" outlineLevel="0" collapsed="false">
      <c r="A322" s="158" t="s">
        <v>643</v>
      </c>
      <c r="B322" s="150" t="s">
        <v>644</v>
      </c>
      <c r="C322" s="37" t="s">
        <v>8</v>
      </c>
      <c r="D322" s="35" t="n">
        <v>2024</v>
      </c>
      <c r="E322" s="35" t="n">
        <v>2024</v>
      </c>
      <c r="F322" s="37" t="s">
        <v>645</v>
      </c>
    </row>
    <row r="323" customFormat="false" ht="61.5" hidden="false" customHeight="true" outlineLevel="0" collapsed="false">
      <c r="A323" s="158"/>
      <c r="B323" s="150" t="s">
        <v>412</v>
      </c>
      <c r="C323" s="37" t="s">
        <v>8</v>
      </c>
      <c r="D323" s="170" t="s">
        <v>641</v>
      </c>
      <c r="E323" s="170" t="s">
        <v>642</v>
      </c>
      <c r="F323" s="37" t="s">
        <v>633</v>
      </c>
      <c r="G323" s="211"/>
    </row>
    <row r="324" customFormat="false" ht="62.25" hidden="false" customHeight="true" outlineLevel="0" collapsed="false">
      <c r="A324" s="158"/>
      <c r="B324" s="150" t="s">
        <v>413</v>
      </c>
      <c r="C324" s="37" t="s">
        <v>8</v>
      </c>
      <c r="D324" s="170" t="s">
        <v>641</v>
      </c>
      <c r="E324" s="170" t="s">
        <v>642</v>
      </c>
      <c r="F324" s="37" t="s">
        <v>477</v>
      </c>
      <c r="G324" s="211"/>
    </row>
    <row r="325" customFormat="false" ht="61.5" hidden="false" customHeight="true" outlineLevel="0" collapsed="false">
      <c r="A325" s="158"/>
      <c r="B325" s="171" t="s">
        <v>414</v>
      </c>
      <c r="C325" s="37" t="s">
        <v>8</v>
      </c>
      <c r="D325" s="170" t="s">
        <v>641</v>
      </c>
      <c r="E325" s="170" t="s">
        <v>642</v>
      </c>
      <c r="F325" s="197" t="s">
        <v>479</v>
      </c>
      <c r="G325" s="211"/>
    </row>
    <row r="326" customFormat="false" ht="62.25" hidden="false" customHeight="true" outlineLevel="0" collapsed="false">
      <c r="A326" s="158"/>
      <c r="B326" s="171" t="s">
        <v>416</v>
      </c>
      <c r="C326" s="37" t="s">
        <v>8</v>
      </c>
      <c r="D326" s="170" t="s">
        <v>641</v>
      </c>
      <c r="E326" s="170" t="s">
        <v>642</v>
      </c>
      <c r="F326" s="197" t="s">
        <v>482</v>
      </c>
      <c r="G326" s="211"/>
    </row>
    <row r="327" customFormat="false" ht="63" hidden="false" customHeight="true" outlineLevel="0" collapsed="false">
      <c r="A327" s="158" t="s">
        <v>646</v>
      </c>
      <c r="B327" s="150" t="s">
        <v>647</v>
      </c>
      <c r="C327" s="37" t="s">
        <v>8</v>
      </c>
      <c r="D327" s="35" t="n">
        <v>2024</v>
      </c>
      <c r="E327" s="35" t="n">
        <v>2024</v>
      </c>
      <c r="F327" s="45" t="s">
        <v>648</v>
      </c>
      <c r="G327" s="211"/>
    </row>
    <row r="328" customFormat="false" ht="62.25" hidden="false" customHeight="true" outlineLevel="0" collapsed="false">
      <c r="A328" s="158"/>
      <c r="B328" s="150" t="s">
        <v>412</v>
      </c>
      <c r="C328" s="37" t="s">
        <v>8</v>
      </c>
      <c r="D328" s="170" t="s">
        <v>641</v>
      </c>
      <c r="E328" s="170" t="s">
        <v>642</v>
      </c>
      <c r="F328" s="37" t="s">
        <v>633</v>
      </c>
    </row>
    <row r="329" customFormat="false" ht="60.75" hidden="false" customHeight="true" outlineLevel="0" collapsed="false">
      <c r="A329" s="158"/>
      <c r="B329" s="150" t="s">
        <v>413</v>
      </c>
      <c r="C329" s="37" t="s">
        <v>8</v>
      </c>
      <c r="D329" s="170" t="s">
        <v>641</v>
      </c>
      <c r="E329" s="170" t="s">
        <v>642</v>
      </c>
      <c r="F329" s="37" t="s">
        <v>477</v>
      </c>
    </row>
    <row r="330" customFormat="false" ht="63" hidden="false" customHeight="true" outlineLevel="0" collapsed="false">
      <c r="A330" s="158"/>
      <c r="B330" s="171" t="s">
        <v>414</v>
      </c>
      <c r="C330" s="37" t="s">
        <v>8</v>
      </c>
      <c r="D330" s="170" t="s">
        <v>641</v>
      </c>
      <c r="E330" s="170" t="s">
        <v>642</v>
      </c>
      <c r="F330" s="197" t="s">
        <v>479</v>
      </c>
    </row>
    <row r="331" customFormat="false" ht="63" hidden="false" customHeight="true" outlineLevel="0" collapsed="false">
      <c r="A331" s="158"/>
      <c r="B331" s="171" t="s">
        <v>416</v>
      </c>
      <c r="C331" s="37" t="s">
        <v>8</v>
      </c>
      <c r="D331" s="170" t="s">
        <v>641</v>
      </c>
      <c r="E331" s="170" t="s">
        <v>642</v>
      </c>
      <c r="F331" s="197" t="s">
        <v>482</v>
      </c>
    </row>
    <row r="332" customFormat="false" ht="61.5" hidden="false" customHeight="true" outlineLevel="0" collapsed="false">
      <c r="A332" s="158" t="s">
        <v>649</v>
      </c>
      <c r="B332" s="171" t="s">
        <v>650</v>
      </c>
      <c r="C332" s="37" t="s">
        <v>8</v>
      </c>
      <c r="D332" s="35" t="n">
        <v>2025</v>
      </c>
      <c r="E332" s="35" t="n">
        <v>2025</v>
      </c>
      <c r="F332" s="45" t="s">
        <v>651</v>
      </c>
    </row>
    <row r="333" customFormat="false" ht="62.25" hidden="false" customHeight="true" outlineLevel="0" collapsed="false">
      <c r="A333" s="158"/>
      <c r="B333" s="150" t="s">
        <v>412</v>
      </c>
      <c r="C333" s="37" t="s">
        <v>8</v>
      </c>
      <c r="D333" s="170" t="s">
        <v>652</v>
      </c>
      <c r="E333" s="170" t="s">
        <v>653</v>
      </c>
      <c r="F333" s="37" t="s">
        <v>633</v>
      </c>
    </row>
    <row r="334" customFormat="false" ht="64.5" hidden="false" customHeight="true" outlineLevel="0" collapsed="false">
      <c r="A334" s="158"/>
      <c r="B334" s="150" t="s">
        <v>413</v>
      </c>
      <c r="C334" s="37" t="s">
        <v>8</v>
      </c>
      <c r="D334" s="170" t="s">
        <v>652</v>
      </c>
      <c r="E334" s="170" t="s">
        <v>653</v>
      </c>
      <c r="F334" s="37" t="s">
        <v>477</v>
      </c>
    </row>
    <row r="335" customFormat="false" ht="61.5" hidden="false" customHeight="true" outlineLevel="0" collapsed="false">
      <c r="A335" s="158"/>
      <c r="B335" s="171" t="s">
        <v>414</v>
      </c>
      <c r="C335" s="37" t="s">
        <v>8</v>
      </c>
      <c r="D335" s="170" t="s">
        <v>652</v>
      </c>
      <c r="E335" s="170" t="s">
        <v>653</v>
      </c>
      <c r="F335" s="197" t="s">
        <v>479</v>
      </c>
    </row>
    <row r="336" customFormat="false" ht="63.75" hidden="false" customHeight="true" outlineLevel="0" collapsed="false">
      <c r="A336" s="158"/>
      <c r="B336" s="171" t="s">
        <v>416</v>
      </c>
      <c r="C336" s="37" t="s">
        <v>8</v>
      </c>
      <c r="D336" s="170" t="s">
        <v>652</v>
      </c>
      <c r="E336" s="170" t="s">
        <v>653</v>
      </c>
      <c r="F336" s="197" t="s">
        <v>482</v>
      </c>
    </row>
    <row r="337" customFormat="false" ht="62.25" hidden="false" customHeight="true" outlineLevel="0" collapsed="false">
      <c r="A337" s="158" t="s">
        <v>654</v>
      </c>
      <c r="B337" s="171" t="s">
        <v>655</v>
      </c>
      <c r="C337" s="37" t="s">
        <v>8</v>
      </c>
      <c r="D337" s="35" t="n">
        <v>2025</v>
      </c>
      <c r="E337" s="35" t="n">
        <v>2025</v>
      </c>
      <c r="F337" s="45" t="s">
        <v>656</v>
      </c>
    </row>
    <row r="338" customFormat="false" ht="61.5" hidden="false" customHeight="true" outlineLevel="0" collapsed="false">
      <c r="A338" s="158"/>
      <c r="B338" s="150" t="s">
        <v>412</v>
      </c>
      <c r="C338" s="37" t="s">
        <v>8</v>
      </c>
      <c r="D338" s="170" t="s">
        <v>652</v>
      </c>
      <c r="E338" s="170" t="s">
        <v>653</v>
      </c>
      <c r="F338" s="37" t="s">
        <v>633</v>
      </c>
    </row>
    <row r="339" customFormat="false" ht="62.25" hidden="false" customHeight="true" outlineLevel="0" collapsed="false">
      <c r="A339" s="158"/>
      <c r="B339" s="150" t="s">
        <v>413</v>
      </c>
      <c r="C339" s="37" t="s">
        <v>8</v>
      </c>
      <c r="D339" s="170" t="s">
        <v>652</v>
      </c>
      <c r="E339" s="170" t="s">
        <v>653</v>
      </c>
      <c r="F339" s="37" t="s">
        <v>477</v>
      </c>
    </row>
    <row r="340" customFormat="false" ht="63" hidden="false" customHeight="true" outlineLevel="0" collapsed="false">
      <c r="A340" s="158"/>
      <c r="B340" s="171" t="s">
        <v>414</v>
      </c>
      <c r="C340" s="37" t="s">
        <v>8</v>
      </c>
      <c r="D340" s="170" t="s">
        <v>652</v>
      </c>
      <c r="E340" s="170" t="s">
        <v>653</v>
      </c>
      <c r="F340" s="197" t="s">
        <v>479</v>
      </c>
    </row>
    <row r="341" customFormat="false" ht="61.5" hidden="false" customHeight="true" outlineLevel="0" collapsed="false">
      <c r="A341" s="158"/>
      <c r="B341" s="171" t="s">
        <v>416</v>
      </c>
      <c r="C341" s="37" t="s">
        <v>8</v>
      </c>
      <c r="D341" s="170" t="s">
        <v>652</v>
      </c>
      <c r="E341" s="170" t="s">
        <v>653</v>
      </c>
      <c r="F341" s="197" t="s">
        <v>482</v>
      </c>
    </row>
    <row r="342" customFormat="false" ht="61.5" hidden="false" customHeight="true" outlineLevel="0" collapsed="false">
      <c r="A342" s="158" t="s">
        <v>657</v>
      </c>
      <c r="B342" s="171" t="s">
        <v>658</v>
      </c>
      <c r="C342" s="37" t="s">
        <v>8</v>
      </c>
      <c r="D342" s="35" t="n">
        <v>2026</v>
      </c>
      <c r="E342" s="35" t="n">
        <v>2026</v>
      </c>
      <c r="F342" s="45" t="s">
        <v>659</v>
      </c>
    </row>
    <row r="343" customFormat="false" ht="61.5" hidden="false" customHeight="true" outlineLevel="0" collapsed="false">
      <c r="A343" s="158"/>
      <c r="B343" s="150" t="s">
        <v>412</v>
      </c>
      <c r="C343" s="37" t="s">
        <v>8</v>
      </c>
      <c r="D343" s="170" t="s">
        <v>660</v>
      </c>
      <c r="E343" s="170" t="s">
        <v>661</v>
      </c>
      <c r="F343" s="37" t="s">
        <v>633</v>
      </c>
    </row>
    <row r="344" customFormat="false" ht="63.75" hidden="false" customHeight="true" outlineLevel="0" collapsed="false">
      <c r="A344" s="158"/>
      <c r="B344" s="150" t="s">
        <v>413</v>
      </c>
      <c r="C344" s="37" t="s">
        <v>8</v>
      </c>
      <c r="D344" s="170" t="s">
        <v>660</v>
      </c>
      <c r="E344" s="170" t="s">
        <v>661</v>
      </c>
      <c r="F344" s="37" t="s">
        <v>477</v>
      </c>
    </row>
    <row r="345" customFormat="false" ht="63" hidden="false" customHeight="true" outlineLevel="0" collapsed="false">
      <c r="A345" s="158"/>
      <c r="B345" s="171" t="s">
        <v>414</v>
      </c>
      <c r="C345" s="37" t="s">
        <v>8</v>
      </c>
      <c r="D345" s="170" t="s">
        <v>660</v>
      </c>
      <c r="E345" s="170" t="s">
        <v>661</v>
      </c>
      <c r="F345" s="197" t="s">
        <v>479</v>
      </c>
    </row>
    <row r="346" customFormat="false" ht="62.25" hidden="false" customHeight="true" outlineLevel="0" collapsed="false">
      <c r="A346" s="158"/>
      <c r="B346" s="171" t="s">
        <v>416</v>
      </c>
      <c r="C346" s="37" t="s">
        <v>8</v>
      </c>
      <c r="D346" s="170" t="s">
        <v>660</v>
      </c>
      <c r="E346" s="170" t="s">
        <v>661</v>
      </c>
      <c r="F346" s="197" t="s">
        <v>482</v>
      </c>
    </row>
    <row r="347" customFormat="false" ht="60.75" hidden="false" customHeight="true" outlineLevel="0" collapsed="false">
      <c r="A347" s="158" t="s">
        <v>662</v>
      </c>
      <c r="B347" s="171" t="s">
        <v>663</v>
      </c>
      <c r="C347" s="37" t="s">
        <v>8</v>
      </c>
      <c r="D347" s="35" t="n">
        <v>2026</v>
      </c>
      <c r="E347" s="35" t="n">
        <v>2026</v>
      </c>
      <c r="F347" s="45" t="s">
        <v>664</v>
      </c>
    </row>
    <row r="348" customFormat="false" ht="63" hidden="false" customHeight="true" outlineLevel="0" collapsed="false">
      <c r="A348" s="158"/>
      <c r="B348" s="150" t="s">
        <v>412</v>
      </c>
      <c r="C348" s="37" t="s">
        <v>8</v>
      </c>
      <c r="D348" s="170" t="s">
        <v>660</v>
      </c>
      <c r="E348" s="170" t="s">
        <v>661</v>
      </c>
      <c r="F348" s="37" t="s">
        <v>633</v>
      </c>
    </row>
    <row r="349" customFormat="false" ht="61.5" hidden="false" customHeight="true" outlineLevel="0" collapsed="false">
      <c r="A349" s="158"/>
      <c r="B349" s="150" t="s">
        <v>413</v>
      </c>
      <c r="C349" s="37" t="s">
        <v>8</v>
      </c>
      <c r="D349" s="170" t="s">
        <v>660</v>
      </c>
      <c r="E349" s="170" t="s">
        <v>661</v>
      </c>
      <c r="F349" s="37" t="s">
        <v>477</v>
      </c>
    </row>
    <row r="350" customFormat="false" ht="63" hidden="false" customHeight="true" outlineLevel="0" collapsed="false">
      <c r="A350" s="158"/>
      <c r="B350" s="171" t="s">
        <v>414</v>
      </c>
      <c r="C350" s="37" t="s">
        <v>8</v>
      </c>
      <c r="D350" s="170" t="s">
        <v>660</v>
      </c>
      <c r="E350" s="170" t="s">
        <v>661</v>
      </c>
      <c r="F350" s="197" t="s">
        <v>479</v>
      </c>
    </row>
    <row r="351" customFormat="false" ht="62.25" hidden="false" customHeight="true" outlineLevel="0" collapsed="false">
      <c r="A351" s="158"/>
      <c r="B351" s="171" t="s">
        <v>416</v>
      </c>
      <c r="C351" s="37" t="s">
        <v>8</v>
      </c>
      <c r="D351" s="170" t="s">
        <v>660</v>
      </c>
      <c r="E351" s="170" t="s">
        <v>661</v>
      </c>
      <c r="F351" s="197" t="s">
        <v>482</v>
      </c>
    </row>
    <row r="352" customFormat="false" ht="63" hidden="false" customHeight="true" outlineLevel="0" collapsed="false">
      <c r="A352" s="158" t="s">
        <v>665</v>
      </c>
      <c r="B352" s="171" t="s">
        <v>666</v>
      </c>
      <c r="C352" s="37" t="s">
        <v>8</v>
      </c>
      <c r="D352" s="35" t="n">
        <v>2023</v>
      </c>
      <c r="E352" s="35" t="n">
        <v>2023</v>
      </c>
      <c r="F352" s="45" t="s">
        <v>667</v>
      </c>
    </row>
    <row r="353" customFormat="false" ht="63" hidden="false" customHeight="true" outlineLevel="0" collapsed="false">
      <c r="A353" s="158"/>
      <c r="B353" s="150" t="s">
        <v>412</v>
      </c>
      <c r="C353" s="37" t="s">
        <v>8</v>
      </c>
      <c r="D353" s="170" t="s">
        <v>631</v>
      </c>
      <c r="E353" s="170" t="s">
        <v>632</v>
      </c>
      <c r="F353" s="37" t="s">
        <v>633</v>
      </c>
    </row>
    <row r="354" customFormat="false" ht="63" hidden="false" customHeight="true" outlineLevel="0" collapsed="false">
      <c r="A354" s="158"/>
      <c r="B354" s="150" t="s">
        <v>413</v>
      </c>
      <c r="C354" s="37" t="s">
        <v>8</v>
      </c>
      <c r="D354" s="170" t="s">
        <v>631</v>
      </c>
      <c r="E354" s="170" t="s">
        <v>632</v>
      </c>
      <c r="F354" s="37" t="s">
        <v>477</v>
      </c>
    </row>
    <row r="355" customFormat="false" ht="63.75" hidden="false" customHeight="true" outlineLevel="0" collapsed="false">
      <c r="A355" s="158"/>
      <c r="B355" s="171" t="s">
        <v>414</v>
      </c>
      <c r="C355" s="37" t="s">
        <v>8</v>
      </c>
      <c r="D355" s="170" t="s">
        <v>631</v>
      </c>
      <c r="E355" s="170" t="s">
        <v>632</v>
      </c>
      <c r="F355" s="197" t="s">
        <v>479</v>
      </c>
    </row>
    <row r="356" customFormat="false" ht="63.75" hidden="false" customHeight="true" outlineLevel="0" collapsed="false">
      <c r="A356" s="158"/>
      <c r="B356" s="171" t="s">
        <v>416</v>
      </c>
      <c r="C356" s="37" t="s">
        <v>8</v>
      </c>
      <c r="D356" s="170" t="s">
        <v>631</v>
      </c>
      <c r="E356" s="170" t="s">
        <v>632</v>
      </c>
      <c r="F356" s="197" t="s">
        <v>482</v>
      </c>
    </row>
    <row r="357" customFormat="false" ht="63" hidden="false" customHeight="true" outlineLevel="0" collapsed="false">
      <c r="A357" s="158" t="s">
        <v>668</v>
      </c>
      <c r="B357" s="171" t="s">
        <v>669</v>
      </c>
      <c r="C357" s="37" t="s">
        <v>8</v>
      </c>
      <c r="D357" s="35" t="n">
        <v>2023</v>
      </c>
      <c r="E357" s="35" t="n">
        <v>2023</v>
      </c>
      <c r="F357" s="45" t="s">
        <v>670</v>
      </c>
    </row>
    <row r="358" customFormat="false" ht="61.5" hidden="false" customHeight="true" outlineLevel="0" collapsed="false">
      <c r="A358" s="158"/>
      <c r="B358" s="150" t="s">
        <v>412</v>
      </c>
      <c r="C358" s="37" t="s">
        <v>8</v>
      </c>
      <c r="D358" s="170" t="s">
        <v>631</v>
      </c>
      <c r="E358" s="170" t="s">
        <v>632</v>
      </c>
      <c r="F358" s="37" t="s">
        <v>633</v>
      </c>
    </row>
    <row r="359" customFormat="false" ht="62.25" hidden="false" customHeight="true" outlineLevel="0" collapsed="false">
      <c r="A359" s="158"/>
      <c r="B359" s="150" t="s">
        <v>413</v>
      </c>
      <c r="C359" s="37" t="s">
        <v>8</v>
      </c>
      <c r="D359" s="170" t="s">
        <v>631</v>
      </c>
      <c r="E359" s="170" t="s">
        <v>632</v>
      </c>
      <c r="F359" s="37" t="s">
        <v>477</v>
      </c>
    </row>
    <row r="360" customFormat="false" ht="61.5" hidden="false" customHeight="true" outlineLevel="0" collapsed="false">
      <c r="A360" s="158"/>
      <c r="B360" s="171" t="s">
        <v>414</v>
      </c>
      <c r="C360" s="37" t="s">
        <v>8</v>
      </c>
      <c r="D360" s="170" t="s">
        <v>631</v>
      </c>
      <c r="E360" s="170" t="s">
        <v>632</v>
      </c>
      <c r="F360" s="197" t="s">
        <v>479</v>
      </c>
    </row>
    <row r="361" customFormat="false" ht="63.75" hidden="false" customHeight="true" outlineLevel="0" collapsed="false">
      <c r="A361" s="158"/>
      <c r="B361" s="171" t="s">
        <v>416</v>
      </c>
      <c r="C361" s="37" t="s">
        <v>8</v>
      </c>
      <c r="D361" s="170" t="s">
        <v>631</v>
      </c>
      <c r="E361" s="170" t="s">
        <v>632</v>
      </c>
      <c r="F361" s="197" t="s">
        <v>482</v>
      </c>
    </row>
    <row r="362" customFormat="false" ht="62.25" hidden="false" customHeight="true" outlineLevel="0" collapsed="false">
      <c r="A362" s="158" t="s">
        <v>671</v>
      </c>
      <c r="B362" s="171" t="s">
        <v>672</v>
      </c>
      <c r="C362" s="37" t="s">
        <v>8</v>
      </c>
      <c r="D362" s="35" t="n">
        <v>2024</v>
      </c>
      <c r="E362" s="35" t="n">
        <v>2024</v>
      </c>
      <c r="F362" s="37" t="s">
        <v>673</v>
      </c>
    </row>
    <row r="363" customFormat="false" ht="63" hidden="false" customHeight="true" outlineLevel="0" collapsed="false">
      <c r="A363" s="158"/>
      <c r="B363" s="150" t="s">
        <v>412</v>
      </c>
      <c r="C363" s="37" t="s">
        <v>8</v>
      </c>
      <c r="D363" s="170" t="s">
        <v>641</v>
      </c>
      <c r="E363" s="170" t="s">
        <v>642</v>
      </c>
      <c r="F363" s="37" t="s">
        <v>633</v>
      </c>
    </row>
    <row r="364" customFormat="false" ht="63" hidden="false" customHeight="true" outlineLevel="0" collapsed="false">
      <c r="A364" s="158"/>
      <c r="B364" s="150" t="s">
        <v>413</v>
      </c>
      <c r="C364" s="37" t="s">
        <v>8</v>
      </c>
      <c r="D364" s="170" t="s">
        <v>641</v>
      </c>
      <c r="E364" s="170" t="s">
        <v>642</v>
      </c>
      <c r="F364" s="37" t="s">
        <v>477</v>
      </c>
    </row>
    <row r="365" customFormat="false" ht="63" hidden="false" customHeight="true" outlineLevel="0" collapsed="false">
      <c r="A365" s="158"/>
      <c r="B365" s="171" t="s">
        <v>414</v>
      </c>
      <c r="C365" s="37" t="s">
        <v>8</v>
      </c>
      <c r="D365" s="170" t="s">
        <v>641</v>
      </c>
      <c r="E365" s="170" t="s">
        <v>642</v>
      </c>
      <c r="F365" s="197" t="s">
        <v>479</v>
      </c>
    </row>
    <row r="366" customFormat="false" ht="60" hidden="false" customHeight="true" outlineLevel="0" collapsed="false">
      <c r="A366" s="158"/>
      <c r="B366" s="171" t="s">
        <v>416</v>
      </c>
      <c r="C366" s="37" t="s">
        <v>8</v>
      </c>
      <c r="D366" s="170" t="s">
        <v>641</v>
      </c>
      <c r="E366" s="170" t="s">
        <v>642</v>
      </c>
      <c r="F366" s="197" t="s">
        <v>482</v>
      </c>
    </row>
    <row r="367" customFormat="false" ht="63" hidden="false" customHeight="true" outlineLevel="0" collapsed="false">
      <c r="A367" s="158" t="s">
        <v>674</v>
      </c>
      <c r="B367" s="171" t="s">
        <v>675</v>
      </c>
      <c r="C367" s="37" t="s">
        <v>8</v>
      </c>
      <c r="D367" s="35" t="n">
        <v>2025</v>
      </c>
      <c r="E367" s="35" t="n">
        <v>2025</v>
      </c>
      <c r="F367" s="37" t="s">
        <v>676</v>
      </c>
    </row>
    <row r="368" customFormat="false" ht="65.25" hidden="false" customHeight="true" outlineLevel="0" collapsed="false">
      <c r="A368" s="158"/>
      <c r="B368" s="150" t="s">
        <v>412</v>
      </c>
      <c r="C368" s="37" t="s">
        <v>8</v>
      </c>
      <c r="D368" s="170" t="s">
        <v>652</v>
      </c>
      <c r="E368" s="170" t="s">
        <v>653</v>
      </c>
      <c r="F368" s="37" t="s">
        <v>633</v>
      </c>
    </row>
    <row r="369" customFormat="false" ht="60" hidden="false" customHeight="true" outlineLevel="0" collapsed="false">
      <c r="A369" s="158"/>
      <c r="B369" s="150" t="s">
        <v>413</v>
      </c>
      <c r="C369" s="37" t="s">
        <v>8</v>
      </c>
      <c r="D369" s="170" t="s">
        <v>652</v>
      </c>
      <c r="E369" s="170" t="s">
        <v>653</v>
      </c>
      <c r="F369" s="37" t="s">
        <v>477</v>
      </c>
    </row>
    <row r="370" customFormat="false" ht="61.5" hidden="false" customHeight="true" outlineLevel="0" collapsed="false">
      <c r="A370" s="158"/>
      <c r="B370" s="171" t="s">
        <v>414</v>
      </c>
      <c r="C370" s="37" t="s">
        <v>8</v>
      </c>
      <c r="D370" s="170" t="s">
        <v>652</v>
      </c>
      <c r="E370" s="170" t="s">
        <v>653</v>
      </c>
      <c r="F370" s="197" t="s">
        <v>479</v>
      </c>
    </row>
    <row r="371" customFormat="false" ht="63.75" hidden="false" customHeight="true" outlineLevel="0" collapsed="false">
      <c r="A371" s="158"/>
      <c r="B371" s="171" t="s">
        <v>416</v>
      </c>
      <c r="C371" s="37" t="s">
        <v>8</v>
      </c>
      <c r="D371" s="170" t="s">
        <v>652</v>
      </c>
      <c r="E371" s="170" t="s">
        <v>653</v>
      </c>
      <c r="F371" s="197" t="s">
        <v>482</v>
      </c>
    </row>
    <row r="372" customFormat="false" ht="61.5" hidden="false" customHeight="true" outlineLevel="0" collapsed="false">
      <c r="A372" s="158" t="s">
        <v>677</v>
      </c>
      <c r="B372" s="171" t="s">
        <v>678</v>
      </c>
      <c r="C372" s="37" t="s">
        <v>8</v>
      </c>
      <c r="D372" s="35" t="n">
        <v>2025</v>
      </c>
      <c r="E372" s="35" t="n">
        <v>2025</v>
      </c>
      <c r="F372" s="45" t="s">
        <v>679</v>
      </c>
    </row>
    <row r="373" customFormat="false" ht="63.75" hidden="false" customHeight="true" outlineLevel="0" collapsed="false">
      <c r="A373" s="158"/>
      <c r="B373" s="150" t="s">
        <v>412</v>
      </c>
      <c r="C373" s="37" t="s">
        <v>8</v>
      </c>
      <c r="D373" s="170" t="s">
        <v>652</v>
      </c>
      <c r="E373" s="170" t="s">
        <v>653</v>
      </c>
      <c r="F373" s="37" t="s">
        <v>633</v>
      </c>
    </row>
    <row r="374" customFormat="false" ht="60.75" hidden="false" customHeight="true" outlineLevel="0" collapsed="false">
      <c r="A374" s="158"/>
      <c r="B374" s="150" t="s">
        <v>413</v>
      </c>
      <c r="C374" s="37" t="s">
        <v>8</v>
      </c>
      <c r="D374" s="170" t="s">
        <v>652</v>
      </c>
      <c r="E374" s="170" t="s">
        <v>653</v>
      </c>
      <c r="F374" s="37" t="s">
        <v>477</v>
      </c>
    </row>
    <row r="375" customFormat="false" ht="61.5" hidden="false" customHeight="true" outlineLevel="0" collapsed="false">
      <c r="A375" s="158"/>
      <c r="B375" s="171" t="s">
        <v>414</v>
      </c>
      <c r="C375" s="37" t="s">
        <v>8</v>
      </c>
      <c r="D375" s="170" t="s">
        <v>652</v>
      </c>
      <c r="E375" s="170" t="s">
        <v>653</v>
      </c>
      <c r="F375" s="197" t="s">
        <v>479</v>
      </c>
    </row>
    <row r="376" customFormat="false" ht="61.5" hidden="false" customHeight="true" outlineLevel="0" collapsed="false">
      <c r="A376" s="158"/>
      <c r="B376" s="171" t="s">
        <v>416</v>
      </c>
      <c r="C376" s="37" t="s">
        <v>8</v>
      </c>
      <c r="D376" s="170" t="s">
        <v>652</v>
      </c>
      <c r="E376" s="170" t="s">
        <v>653</v>
      </c>
      <c r="F376" s="197" t="s">
        <v>482</v>
      </c>
    </row>
    <row r="377" customFormat="false" ht="63.75" hidden="false" customHeight="true" outlineLevel="0" collapsed="false">
      <c r="A377" s="158" t="s">
        <v>680</v>
      </c>
      <c r="B377" s="171" t="s">
        <v>681</v>
      </c>
      <c r="C377" s="37" t="s">
        <v>8</v>
      </c>
      <c r="D377" s="35" t="n">
        <v>2026</v>
      </c>
      <c r="E377" s="35" t="n">
        <v>2026</v>
      </c>
      <c r="F377" s="45" t="s">
        <v>682</v>
      </c>
    </row>
    <row r="378" customFormat="false" ht="63" hidden="false" customHeight="true" outlineLevel="0" collapsed="false">
      <c r="A378" s="158"/>
      <c r="B378" s="150" t="s">
        <v>412</v>
      </c>
      <c r="C378" s="37" t="s">
        <v>8</v>
      </c>
      <c r="D378" s="170" t="s">
        <v>683</v>
      </c>
      <c r="E378" s="170" t="s">
        <v>661</v>
      </c>
      <c r="F378" s="37" t="s">
        <v>633</v>
      </c>
    </row>
    <row r="379" customFormat="false" ht="63" hidden="false" customHeight="true" outlineLevel="0" collapsed="false">
      <c r="A379" s="158"/>
      <c r="B379" s="150" t="s">
        <v>413</v>
      </c>
      <c r="C379" s="37" t="s">
        <v>8</v>
      </c>
      <c r="D379" s="170" t="s">
        <v>683</v>
      </c>
      <c r="E379" s="170" t="s">
        <v>661</v>
      </c>
      <c r="F379" s="37" t="s">
        <v>477</v>
      </c>
    </row>
    <row r="380" customFormat="false" ht="62.25" hidden="false" customHeight="true" outlineLevel="0" collapsed="false">
      <c r="A380" s="158"/>
      <c r="B380" s="171" t="s">
        <v>414</v>
      </c>
      <c r="C380" s="37" t="s">
        <v>8</v>
      </c>
      <c r="D380" s="170" t="s">
        <v>683</v>
      </c>
      <c r="E380" s="170" t="s">
        <v>661</v>
      </c>
      <c r="F380" s="197" t="s">
        <v>479</v>
      </c>
    </row>
    <row r="381" customFormat="false" ht="36" hidden="false" customHeight="true" outlineLevel="0" collapsed="false">
      <c r="A381" s="158"/>
      <c r="B381" s="171" t="s">
        <v>416</v>
      </c>
      <c r="C381" s="37" t="s">
        <v>8</v>
      </c>
      <c r="D381" s="170" t="s">
        <v>683</v>
      </c>
      <c r="E381" s="170" t="s">
        <v>661</v>
      </c>
      <c r="F381" s="197" t="s">
        <v>482</v>
      </c>
    </row>
    <row r="382" customFormat="false" ht="61.5" hidden="false" customHeight="true" outlineLevel="0" collapsed="false">
      <c r="A382" s="170" t="s">
        <v>684</v>
      </c>
      <c r="B382" s="171" t="s">
        <v>685</v>
      </c>
      <c r="C382" s="37" t="s">
        <v>89</v>
      </c>
      <c r="D382" s="212" t="n">
        <v>2020</v>
      </c>
      <c r="E382" s="212" t="n">
        <v>2027</v>
      </c>
      <c r="F382" s="212"/>
    </row>
    <row r="383" customFormat="false" ht="31.5" hidden="false" customHeight="true" outlineLevel="0" collapsed="false">
      <c r="A383" s="170"/>
      <c r="B383" s="171"/>
      <c r="C383" s="37" t="s">
        <v>8</v>
      </c>
      <c r="D383" s="35" t="n">
        <v>2020</v>
      </c>
      <c r="E383" s="35" t="n">
        <v>2027</v>
      </c>
      <c r="F383" s="212"/>
    </row>
    <row r="384" customFormat="false" ht="32.25" hidden="false" customHeight="true" outlineLevel="0" collapsed="false">
      <c r="A384" s="170"/>
      <c r="B384" s="171"/>
      <c r="C384" s="37" t="s">
        <v>84</v>
      </c>
      <c r="D384" s="35" t="n">
        <v>2023</v>
      </c>
      <c r="E384" s="35" t="n">
        <v>2027</v>
      </c>
      <c r="F384" s="212"/>
    </row>
    <row r="385" customFormat="false" ht="49.5" hidden="false" customHeight="true" outlineLevel="0" collapsed="false">
      <c r="A385" s="170"/>
      <c r="B385" s="171"/>
      <c r="C385" s="37" t="s">
        <v>269</v>
      </c>
      <c r="D385" s="35" t="n">
        <v>2020</v>
      </c>
      <c r="E385" s="35" t="n">
        <v>2020</v>
      </c>
      <c r="F385" s="212"/>
    </row>
    <row r="386" customFormat="false" ht="64.5" hidden="false" customHeight="true" outlineLevel="0" collapsed="false">
      <c r="A386" s="158" t="s">
        <v>686</v>
      </c>
      <c r="B386" s="150" t="s">
        <v>687</v>
      </c>
      <c r="C386" s="37" t="s">
        <v>269</v>
      </c>
      <c r="D386" s="35" t="n">
        <v>2020</v>
      </c>
      <c r="E386" s="35" t="n">
        <v>2020</v>
      </c>
      <c r="F386" s="213" t="s">
        <v>688</v>
      </c>
    </row>
    <row r="387" customFormat="false" ht="54" hidden="false" customHeight="true" outlineLevel="0" collapsed="false">
      <c r="A387" s="214" t="s">
        <v>689</v>
      </c>
      <c r="B387" s="171" t="s">
        <v>690</v>
      </c>
      <c r="C387" s="37" t="s">
        <v>269</v>
      </c>
      <c r="D387" s="35"/>
      <c r="E387" s="35"/>
      <c r="F387" s="215" t="s">
        <v>691</v>
      </c>
    </row>
    <row r="388" customFormat="false" ht="51.75" hidden="false" customHeight="true" outlineLevel="0" collapsed="false">
      <c r="A388" s="195"/>
      <c r="B388" s="171" t="s">
        <v>692</v>
      </c>
      <c r="C388" s="37" t="s">
        <v>269</v>
      </c>
      <c r="D388" s="170" t="s">
        <v>525</v>
      </c>
      <c r="E388" s="170" t="s">
        <v>693</v>
      </c>
      <c r="F388" s="37" t="s">
        <v>504</v>
      </c>
    </row>
    <row r="389" customFormat="false" ht="51" hidden="false" customHeight="true" outlineLevel="0" collapsed="false">
      <c r="A389" s="158"/>
      <c r="B389" s="171" t="s">
        <v>694</v>
      </c>
      <c r="C389" s="37" t="s">
        <v>269</v>
      </c>
      <c r="D389" s="170" t="s">
        <v>525</v>
      </c>
      <c r="E389" s="170" t="s">
        <v>693</v>
      </c>
      <c r="F389" s="37" t="s">
        <v>475</v>
      </c>
    </row>
    <row r="390" customFormat="false" ht="51.75" hidden="false" customHeight="true" outlineLevel="0" collapsed="false">
      <c r="A390" s="158"/>
      <c r="B390" s="171" t="s">
        <v>695</v>
      </c>
      <c r="C390" s="37" t="s">
        <v>269</v>
      </c>
      <c r="D390" s="170" t="s">
        <v>525</v>
      </c>
      <c r="E390" s="170" t="s">
        <v>693</v>
      </c>
      <c r="F390" s="37" t="s">
        <v>477</v>
      </c>
    </row>
    <row r="391" customFormat="false" ht="49.5" hidden="false" customHeight="true" outlineLevel="0" collapsed="false">
      <c r="A391" s="158"/>
      <c r="B391" s="171" t="s">
        <v>696</v>
      </c>
      <c r="C391" s="37" t="s">
        <v>269</v>
      </c>
      <c r="D391" s="170" t="s">
        <v>525</v>
      </c>
      <c r="E391" s="170" t="s">
        <v>693</v>
      </c>
      <c r="F391" s="197" t="s">
        <v>479</v>
      </c>
    </row>
    <row r="392" customFormat="false" ht="61.5" hidden="false" customHeight="true" outlineLevel="0" collapsed="false">
      <c r="A392" s="158"/>
      <c r="B392" s="171" t="s">
        <v>416</v>
      </c>
      <c r="C392" s="37" t="s">
        <v>269</v>
      </c>
      <c r="D392" s="170" t="s">
        <v>525</v>
      </c>
      <c r="E392" s="170" t="s">
        <v>693</v>
      </c>
      <c r="F392" s="197" t="s">
        <v>482</v>
      </c>
    </row>
    <row r="393" customFormat="false" ht="48.75" hidden="false" customHeight="true" outlineLevel="0" collapsed="false">
      <c r="A393" s="214" t="s">
        <v>697</v>
      </c>
      <c r="B393" s="171" t="s">
        <v>698</v>
      </c>
      <c r="C393" s="37" t="s">
        <v>269</v>
      </c>
      <c r="D393" s="35" t="n">
        <v>2020</v>
      </c>
      <c r="E393" s="35" t="n">
        <v>2020</v>
      </c>
      <c r="F393" s="216" t="s">
        <v>699</v>
      </c>
    </row>
    <row r="394" customFormat="false" ht="48" hidden="false" customHeight="true" outlineLevel="0" collapsed="false">
      <c r="A394" s="195"/>
      <c r="B394" s="171" t="s">
        <v>692</v>
      </c>
      <c r="C394" s="37" t="s">
        <v>269</v>
      </c>
      <c r="D394" s="170" t="s">
        <v>700</v>
      </c>
      <c r="E394" s="170" t="s">
        <v>693</v>
      </c>
      <c r="F394" s="37" t="s">
        <v>473</v>
      </c>
    </row>
    <row r="395" customFormat="false" ht="49.5" hidden="false" customHeight="true" outlineLevel="0" collapsed="false">
      <c r="A395" s="190"/>
      <c r="B395" s="171" t="s">
        <v>694</v>
      </c>
      <c r="C395" s="37" t="s">
        <v>269</v>
      </c>
      <c r="D395" s="170" t="s">
        <v>701</v>
      </c>
      <c r="E395" s="170" t="s">
        <v>693</v>
      </c>
      <c r="F395" s="37" t="s">
        <v>475</v>
      </c>
    </row>
    <row r="396" customFormat="false" ht="50.25" hidden="false" customHeight="true" outlineLevel="0" collapsed="false">
      <c r="A396" s="190"/>
      <c r="B396" s="171" t="s">
        <v>695</v>
      </c>
      <c r="C396" s="37" t="s">
        <v>269</v>
      </c>
      <c r="D396" s="170" t="s">
        <v>702</v>
      </c>
      <c r="E396" s="170" t="s">
        <v>693</v>
      </c>
      <c r="F396" s="37" t="s">
        <v>477</v>
      </c>
    </row>
    <row r="397" customFormat="false" ht="48.75" hidden="false" customHeight="true" outlineLevel="0" collapsed="false">
      <c r="A397" s="190"/>
      <c r="B397" s="171" t="s">
        <v>696</v>
      </c>
      <c r="C397" s="37" t="s">
        <v>269</v>
      </c>
      <c r="D397" s="170" t="s">
        <v>703</v>
      </c>
      <c r="E397" s="170" t="s">
        <v>693</v>
      </c>
      <c r="F397" s="197" t="s">
        <v>479</v>
      </c>
    </row>
    <row r="398" customFormat="false" ht="61.5" hidden="false" customHeight="true" outlineLevel="0" collapsed="false">
      <c r="A398" s="190"/>
      <c r="B398" s="171" t="s">
        <v>416</v>
      </c>
      <c r="C398" s="37" t="s">
        <v>269</v>
      </c>
      <c r="D398" s="170" t="s">
        <v>480</v>
      </c>
      <c r="E398" s="170" t="s">
        <v>693</v>
      </c>
      <c r="F398" s="197" t="s">
        <v>482</v>
      </c>
    </row>
    <row r="399" customFormat="false" ht="52.5" hidden="false" customHeight="true" outlineLevel="0" collapsed="false">
      <c r="A399" s="214" t="s">
        <v>704</v>
      </c>
      <c r="B399" s="171" t="s">
        <v>705</v>
      </c>
      <c r="C399" s="37" t="s">
        <v>269</v>
      </c>
      <c r="D399" s="35" t="n">
        <v>2020</v>
      </c>
      <c r="E399" s="35" t="n">
        <v>2020</v>
      </c>
      <c r="F399" s="216" t="s">
        <v>706</v>
      </c>
    </row>
    <row r="400" customFormat="false" ht="49.5" hidden="false" customHeight="true" outlineLevel="0" collapsed="false">
      <c r="A400" s="195"/>
      <c r="B400" s="171" t="s">
        <v>692</v>
      </c>
      <c r="C400" s="37" t="s">
        <v>269</v>
      </c>
      <c r="D400" s="170" t="s">
        <v>707</v>
      </c>
      <c r="E400" s="170" t="s">
        <v>693</v>
      </c>
      <c r="F400" s="37" t="s">
        <v>473</v>
      </c>
    </row>
    <row r="401" customFormat="false" ht="48.75" hidden="false" customHeight="true" outlineLevel="0" collapsed="false">
      <c r="A401" s="171"/>
      <c r="B401" s="171" t="s">
        <v>694</v>
      </c>
      <c r="C401" s="37" t="s">
        <v>269</v>
      </c>
      <c r="D401" s="170" t="s">
        <v>474</v>
      </c>
      <c r="E401" s="170" t="s">
        <v>693</v>
      </c>
      <c r="F401" s="37" t="s">
        <v>475</v>
      </c>
    </row>
    <row r="402" customFormat="false" ht="48.75" hidden="false" customHeight="true" outlineLevel="0" collapsed="false">
      <c r="A402" s="190"/>
      <c r="B402" s="171" t="s">
        <v>695</v>
      </c>
      <c r="C402" s="37" t="s">
        <v>269</v>
      </c>
      <c r="D402" s="170" t="s">
        <v>708</v>
      </c>
      <c r="E402" s="170" t="s">
        <v>693</v>
      </c>
      <c r="F402" s="37" t="s">
        <v>477</v>
      </c>
    </row>
    <row r="403" customFormat="false" ht="49.5" hidden="false" customHeight="true" outlineLevel="0" collapsed="false">
      <c r="A403" s="190"/>
      <c r="B403" s="171" t="s">
        <v>696</v>
      </c>
      <c r="C403" s="37" t="s">
        <v>269</v>
      </c>
      <c r="D403" s="170" t="s">
        <v>703</v>
      </c>
      <c r="E403" s="170" t="s">
        <v>693</v>
      </c>
      <c r="F403" s="197" t="s">
        <v>479</v>
      </c>
    </row>
    <row r="404" customFormat="false" ht="79.5" hidden="false" customHeight="true" outlineLevel="0" collapsed="false">
      <c r="A404" s="195"/>
      <c r="B404" s="171" t="s">
        <v>416</v>
      </c>
      <c r="C404" s="37" t="s">
        <v>269</v>
      </c>
      <c r="D404" s="170" t="s">
        <v>480</v>
      </c>
      <c r="E404" s="170" t="s">
        <v>693</v>
      </c>
      <c r="F404" s="197" t="s">
        <v>482</v>
      </c>
    </row>
    <row r="405" customFormat="false" ht="108" hidden="false" customHeight="true" outlineLevel="0" collapsed="false">
      <c r="A405" s="158" t="s">
        <v>709</v>
      </c>
      <c r="B405" s="150" t="s">
        <v>710</v>
      </c>
      <c r="C405" s="37" t="s">
        <v>89</v>
      </c>
      <c r="D405" s="212" t="n">
        <v>2020</v>
      </c>
      <c r="E405" s="212" t="n">
        <v>2027</v>
      </c>
      <c r="F405" s="216" t="s">
        <v>160</v>
      </c>
    </row>
    <row r="406" customFormat="false" ht="123" hidden="false" customHeight="true" outlineLevel="0" collapsed="false">
      <c r="A406" s="158" t="s">
        <v>711</v>
      </c>
      <c r="B406" s="166" t="s">
        <v>712</v>
      </c>
      <c r="C406" s="37" t="s">
        <v>89</v>
      </c>
      <c r="D406" s="212" t="n">
        <v>2020</v>
      </c>
      <c r="E406" s="212" t="n">
        <v>2027</v>
      </c>
      <c r="F406" s="216" t="s">
        <v>160</v>
      </c>
    </row>
    <row r="407" customFormat="false" ht="123" hidden="false" customHeight="true" outlineLevel="0" collapsed="false">
      <c r="A407" s="195"/>
      <c r="B407" s="166" t="s">
        <v>433</v>
      </c>
      <c r="C407" s="37" t="s">
        <v>89</v>
      </c>
      <c r="D407" s="170" t="s">
        <v>713</v>
      </c>
      <c r="E407" s="170" t="s">
        <v>714</v>
      </c>
      <c r="F407" s="196" t="s">
        <v>436</v>
      </c>
    </row>
    <row r="408" customFormat="false" ht="120" hidden="false" customHeight="true" outlineLevel="0" collapsed="false">
      <c r="A408" s="158"/>
      <c r="B408" s="150" t="s">
        <v>437</v>
      </c>
      <c r="C408" s="37" t="s">
        <v>89</v>
      </c>
      <c r="D408" s="170" t="s">
        <v>715</v>
      </c>
      <c r="E408" s="170" t="s">
        <v>714</v>
      </c>
      <c r="F408" s="197" t="s">
        <v>438</v>
      </c>
    </row>
    <row r="409" customFormat="false" ht="122.25" hidden="false" customHeight="true" outlineLevel="0" collapsed="false">
      <c r="A409" s="158"/>
      <c r="B409" s="150" t="s">
        <v>439</v>
      </c>
      <c r="C409" s="37" t="s">
        <v>89</v>
      </c>
      <c r="D409" s="170" t="s">
        <v>716</v>
      </c>
      <c r="E409" s="170" t="s">
        <v>714</v>
      </c>
      <c r="F409" s="197" t="s">
        <v>441</v>
      </c>
    </row>
    <row r="410" customFormat="false" ht="92.25" hidden="false" customHeight="true" outlineLevel="0" collapsed="false">
      <c r="A410" s="195"/>
      <c r="B410" s="150" t="s">
        <v>442</v>
      </c>
      <c r="C410" s="37" t="s">
        <v>89</v>
      </c>
      <c r="D410" s="170" t="s">
        <v>717</v>
      </c>
      <c r="E410" s="170" t="s">
        <v>714</v>
      </c>
      <c r="F410" s="198" t="s">
        <v>290</v>
      </c>
    </row>
    <row r="411" customFormat="false" ht="77.25" hidden="false" customHeight="true" outlineLevel="0" collapsed="false">
      <c r="A411" s="39" t="s">
        <v>180</v>
      </c>
      <c r="B411" s="150" t="s">
        <v>718</v>
      </c>
      <c r="C411" s="37" t="s">
        <v>8</v>
      </c>
      <c r="D411" s="48" t="n">
        <v>2020</v>
      </c>
      <c r="E411" s="48" t="n">
        <v>2027</v>
      </c>
      <c r="F411" s="217" t="s">
        <v>719</v>
      </c>
    </row>
    <row r="412" customFormat="false" ht="153.75" hidden="false" customHeight="true" outlineLevel="0" collapsed="false">
      <c r="A412" s="214" t="s">
        <v>720</v>
      </c>
      <c r="B412" s="218" t="s">
        <v>721</v>
      </c>
      <c r="C412" s="37" t="s">
        <v>8</v>
      </c>
      <c r="D412" s="48" t="n">
        <v>2020</v>
      </c>
      <c r="E412" s="48" t="n">
        <v>2027</v>
      </c>
      <c r="F412" s="216" t="s">
        <v>722</v>
      </c>
    </row>
    <row r="413" customFormat="false" ht="158.25" hidden="false" customHeight="true" outlineLevel="0" collapsed="false">
      <c r="A413" s="202"/>
      <c r="B413" s="150" t="s">
        <v>723</v>
      </c>
      <c r="C413" s="37" t="s">
        <v>8</v>
      </c>
      <c r="D413" s="186" t="s">
        <v>724</v>
      </c>
      <c r="E413" s="186" t="s">
        <v>725</v>
      </c>
      <c r="F413" s="37" t="s">
        <v>475</v>
      </c>
    </row>
    <row r="414" customFormat="false" ht="155.25" hidden="false" customHeight="true" outlineLevel="0" collapsed="false">
      <c r="A414" s="219"/>
      <c r="B414" s="150" t="s">
        <v>413</v>
      </c>
      <c r="C414" s="37" t="s">
        <v>8</v>
      </c>
      <c r="D414" s="170" t="s">
        <v>726</v>
      </c>
      <c r="E414" s="170" t="s">
        <v>727</v>
      </c>
      <c r="F414" s="37" t="s">
        <v>477</v>
      </c>
    </row>
    <row r="415" customFormat="false" ht="153" hidden="false" customHeight="true" outlineLevel="0" collapsed="false">
      <c r="A415" s="219"/>
      <c r="B415" s="171" t="s">
        <v>414</v>
      </c>
      <c r="C415" s="37" t="s">
        <v>8</v>
      </c>
      <c r="D415" s="186" t="s">
        <v>728</v>
      </c>
      <c r="E415" s="170" t="s">
        <v>729</v>
      </c>
      <c r="F415" s="197" t="s">
        <v>479</v>
      </c>
    </row>
    <row r="416" customFormat="false" ht="76.5" hidden="false" customHeight="true" outlineLevel="0" collapsed="false">
      <c r="A416" s="219"/>
      <c r="B416" s="171" t="s">
        <v>416</v>
      </c>
      <c r="C416" s="37" t="s">
        <v>8</v>
      </c>
      <c r="D416" s="170" t="s">
        <v>730</v>
      </c>
      <c r="E416" s="170" t="s">
        <v>727</v>
      </c>
      <c r="F416" s="197" t="s">
        <v>482</v>
      </c>
    </row>
    <row r="417" customFormat="false" ht="76.5" hidden="false" customHeight="true" outlineLevel="0" collapsed="false">
      <c r="A417" s="146" t="s">
        <v>731</v>
      </c>
      <c r="B417" s="150" t="s">
        <v>732</v>
      </c>
      <c r="C417" s="37" t="s">
        <v>84</v>
      </c>
      <c r="D417" s="35" t="n">
        <v>2023</v>
      </c>
      <c r="E417" s="35" t="n">
        <v>2027</v>
      </c>
      <c r="F417" s="220" t="s">
        <v>733</v>
      </c>
    </row>
    <row r="418" customFormat="false" ht="111.75" hidden="false" customHeight="true" outlineLevel="0" collapsed="false">
      <c r="A418" s="146" t="s">
        <v>734</v>
      </c>
      <c r="B418" s="166" t="s">
        <v>735</v>
      </c>
      <c r="C418" s="37" t="s">
        <v>84</v>
      </c>
      <c r="D418" s="35" t="n">
        <v>2023</v>
      </c>
      <c r="E418" s="35" t="n">
        <v>2027</v>
      </c>
      <c r="F418" s="220" t="s">
        <v>736</v>
      </c>
    </row>
    <row r="419" customFormat="false" ht="108.75" hidden="false" customHeight="true" outlineLevel="0" collapsed="false">
      <c r="A419" s="158"/>
      <c r="B419" s="150" t="s">
        <v>737</v>
      </c>
      <c r="C419" s="37" t="s">
        <v>84</v>
      </c>
      <c r="D419" s="170" t="s">
        <v>738</v>
      </c>
      <c r="E419" s="170" t="s">
        <v>739</v>
      </c>
      <c r="F419" s="37" t="s">
        <v>740</v>
      </c>
    </row>
    <row r="420" customFormat="false" ht="112.5" hidden="false" customHeight="true" outlineLevel="0" collapsed="false">
      <c r="A420" s="158"/>
      <c r="B420" s="150" t="s">
        <v>741</v>
      </c>
      <c r="C420" s="37" t="s">
        <v>84</v>
      </c>
      <c r="D420" s="170" t="s">
        <v>742</v>
      </c>
      <c r="E420" s="170" t="s">
        <v>739</v>
      </c>
      <c r="F420" s="37" t="s">
        <v>602</v>
      </c>
    </row>
    <row r="421" customFormat="false" ht="109.5" hidden="false" customHeight="true" outlineLevel="0" collapsed="false">
      <c r="A421" s="195"/>
      <c r="B421" s="150" t="s">
        <v>743</v>
      </c>
      <c r="C421" s="37" t="s">
        <v>84</v>
      </c>
      <c r="D421" s="170" t="s">
        <v>744</v>
      </c>
      <c r="E421" s="170" t="s">
        <v>739</v>
      </c>
      <c r="F421" s="37" t="s">
        <v>605</v>
      </c>
    </row>
    <row r="422" customFormat="false" ht="111.75" hidden="false" customHeight="true" outlineLevel="0" collapsed="false">
      <c r="A422" s="195"/>
      <c r="B422" s="150" t="s">
        <v>606</v>
      </c>
      <c r="C422" s="37" t="s">
        <v>84</v>
      </c>
      <c r="D422" s="170" t="s">
        <v>745</v>
      </c>
      <c r="E422" s="170" t="s">
        <v>739</v>
      </c>
      <c r="F422" s="37" t="s">
        <v>608</v>
      </c>
    </row>
    <row r="423" customFormat="false" ht="136.5" hidden="false" customHeight="false" outlineLevel="0" collapsed="false">
      <c r="A423" s="195"/>
      <c r="B423" s="150" t="s">
        <v>609</v>
      </c>
      <c r="C423" s="37" t="s">
        <v>84</v>
      </c>
      <c r="D423" s="170" t="s">
        <v>746</v>
      </c>
      <c r="E423" s="170" t="s">
        <v>739</v>
      </c>
      <c r="F423" s="188" t="s">
        <v>290</v>
      </c>
    </row>
  </sheetData>
  <mergeCells count="22">
    <mergeCell ref="A4:F4"/>
    <mergeCell ref="A5:F5"/>
    <mergeCell ref="A6:F6"/>
    <mergeCell ref="A8:A9"/>
    <mergeCell ref="B8:B9"/>
    <mergeCell ref="C8:C9"/>
    <mergeCell ref="D8:E8"/>
    <mergeCell ref="F8:F9"/>
    <mergeCell ref="A11:A13"/>
    <mergeCell ref="B11:B13"/>
    <mergeCell ref="A91:A92"/>
    <mergeCell ref="B91:B92"/>
    <mergeCell ref="F91:F92"/>
    <mergeCell ref="A109:A111"/>
    <mergeCell ref="B109:B111"/>
    <mergeCell ref="F109:F111"/>
    <mergeCell ref="A291:A292"/>
    <mergeCell ref="B291:B292"/>
    <mergeCell ref="F291:F292"/>
    <mergeCell ref="A382:A385"/>
    <mergeCell ref="B382:B385"/>
    <mergeCell ref="F382:F38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46875" defaultRowHeight="12.75" zeroHeight="false" outlineLevelRow="0" outlineLevelCol="0"/>
  <cols>
    <col collapsed="false" customWidth="true" hidden="false" outlineLevel="0" max="1" min="1" style="1" width="12.27"/>
    <col collapsed="false" customWidth="true" hidden="false" outlineLevel="0" max="2" min="2" style="1" width="11.7"/>
    <col collapsed="false" customWidth="true" hidden="false" outlineLevel="0" max="3" min="3" style="1" width="13.98"/>
    <col collapsed="false" customWidth="true" hidden="false" outlineLevel="0" max="4" min="4" style="1" width="12.41"/>
    <col collapsed="false" customWidth="true" hidden="false" outlineLevel="0" max="5" min="5" style="1" width="17.69"/>
    <col collapsed="false" customWidth="true" hidden="false" outlineLevel="0" max="6" min="6" style="1" width="11.27"/>
    <col collapsed="false" customWidth="true" hidden="false" outlineLevel="0" max="7" min="7" style="1" width="13.98"/>
    <col collapsed="false" customWidth="true" hidden="false" outlineLevel="0" max="8" min="8" style="1" width="10.55"/>
    <col collapsed="false" customWidth="true" hidden="false" outlineLevel="0" max="9" min="9" style="1" width="13.84"/>
    <col collapsed="false" customWidth="true" hidden="false" outlineLevel="0" max="10" min="10" style="1" width="14.84"/>
    <col collapsed="false" customWidth="true" hidden="false" outlineLevel="0" max="11" min="11" style="1" width="16.69"/>
    <col collapsed="false" customWidth="true" hidden="false" outlineLevel="0" max="12" min="12" style="1" width="18.55"/>
    <col collapsed="false" customWidth="true" hidden="false" outlineLevel="0" max="13" min="13" style="1" width="9.27"/>
    <col collapsed="false" customWidth="true" hidden="false" outlineLevel="0" max="14" min="14" style="1" width="8.98"/>
    <col collapsed="false" customWidth="true" hidden="false" outlineLevel="0" max="15" min="15" style="1" width="9.84"/>
    <col collapsed="false" customWidth="false" hidden="false" outlineLevel="0" max="257" min="16" style="1" width="9.05"/>
  </cols>
  <sheetData>
    <row r="1" customFormat="false" ht="19.5" hidden="false" customHeight="true" outlineLevel="0" collapsed="false">
      <c r="L1" s="221"/>
      <c r="M1" s="221"/>
      <c r="N1" s="221"/>
      <c r="O1" s="221"/>
    </row>
    <row r="2" customFormat="false" ht="57.75" hidden="false" customHeight="true" outlineLevel="0" collapsed="false">
      <c r="A2" s="222" t="s">
        <v>747</v>
      </c>
      <c r="B2" s="222"/>
      <c r="C2" s="222"/>
      <c r="D2" s="222"/>
      <c r="E2" s="222"/>
      <c r="F2" s="222"/>
      <c r="G2" s="222"/>
      <c r="H2" s="222"/>
      <c r="I2" s="222"/>
      <c r="J2" s="222"/>
      <c r="K2" s="222"/>
      <c r="L2" s="222"/>
      <c r="M2" s="222"/>
      <c r="N2" s="222"/>
      <c r="O2" s="222"/>
    </row>
    <row r="3" customFormat="false" ht="27.75" hidden="false" customHeight="false" outlineLevel="0" collapsed="false">
      <c r="A3" s="223"/>
      <c r="B3" s="223"/>
      <c r="C3" s="223"/>
      <c r="D3" s="223"/>
      <c r="E3" s="223"/>
      <c r="F3" s="223"/>
      <c r="G3" s="223"/>
      <c r="H3" s="223"/>
      <c r="I3" s="223"/>
      <c r="J3" s="223"/>
      <c r="K3" s="223"/>
      <c r="L3" s="223"/>
      <c r="M3" s="223"/>
      <c r="N3" s="223"/>
      <c r="O3" s="223"/>
    </row>
    <row r="4" customFormat="false" ht="55.5" hidden="false" customHeight="true" outlineLevel="0" collapsed="false">
      <c r="A4" s="222" t="s">
        <v>748</v>
      </c>
      <c r="B4" s="222"/>
      <c r="C4" s="222"/>
      <c r="D4" s="222"/>
      <c r="E4" s="222"/>
      <c r="F4" s="222"/>
      <c r="G4" s="222"/>
      <c r="H4" s="222"/>
      <c r="I4" s="222"/>
      <c r="J4" s="222"/>
      <c r="K4" s="222"/>
      <c r="L4" s="222"/>
      <c r="M4" s="222"/>
      <c r="N4" s="222"/>
      <c r="O4" s="222"/>
    </row>
    <row r="5" customFormat="false" ht="16.5" hidden="false" customHeight="true" outlineLevel="0" collapsed="false">
      <c r="A5" s="224"/>
      <c r="B5" s="224"/>
      <c r="C5" s="224"/>
      <c r="D5" s="224"/>
      <c r="E5" s="224"/>
      <c r="F5" s="224"/>
      <c r="G5" s="224"/>
      <c r="H5" s="224"/>
      <c r="I5" s="224"/>
      <c r="J5" s="224"/>
      <c r="K5" s="224"/>
      <c r="L5" s="224"/>
      <c r="M5" s="224"/>
      <c r="N5" s="224"/>
      <c r="O5" s="224"/>
    </row>
    <row r="6" customFormat="false" ht="23.25" hidden="false" customHeight="true" outlineLevel="0" collapsed="false"/>
    <row r="7" customFormat="false" ht="42" hidden="false" customHeight="true" outlineLevel="0" collapsed="false">
      <c r="A7" s="225" t="s">
        <v>749</v>
      </c>
      <c r="B7" s="225" t="s">
        <v>750</v>
      </c>
      <c r="C7" s="225" t="s">
        <v>751</v>
      </c>
      <c r="D7" s="225"/>
      <c r="E7" s="225"/>
      <c r="F7" s="225"/>
      <c r="G7" s="28" t="s">
        <v>752</v>
      </c>
      <c r="H7" s="28" t="s">
        <v>753</v>
      </c>
      <c r="I7" s="28" t="s">
        <v>754</v>
      </c>
      <c r="J7" s="28" t="s">
        <v>755</v>
      </c>
      <c r="K7" s="28" t="s">
        <v>756</v>
      </c>
      <c r="L7" s="28" t="s">
        <v>757</v>
      </c>
      <c r="M7" s="28" t="s">
        <v>758</v>
      </c>
      <c r="N7" s="28"/>
      <c r="O7" s="28"/>
    </row>
    <row r="8" customFormat="false" ht="218.25" hidden="false" customHeight="true" outlineLevel="0" collapsed="false">
      <c r="A8" s="225"/>
      <c r="B8" s="225"/>
      <c r="C8" s="28" t="s">
        <v>759</v>
      </c>
      <c r="D8" s="28" t="s">
        <v>760</v>
      </c>
      <c r="E8" s="28" t="s">
        <v>761</v>
      </c>
      <c r="F8" s="28" t="s">
        <v>762</v>
      </c>
      <c r="G8" s="28"/>
      <c r="H8" s="28"/>
      <c r="I8" s="28"/>
      <c r="J8" s="28"/>
      <c r="K8" s="28"/>
      <c r="L8" s="28"/>
      <c r="M8" s="226" t="s">
        <v>763</v>
      </c>
      <c r="N8" s="159" t="s">
        <v>764</v>
      </c>
      <c r="O8" s="52" t="s">
        <v>765</v>
      </c>
    </row>
    <row r="9" customFormat="false" ht="15" hidden="false" customHeight="false" outlineLevel="0" collapsed="false">
      <c r="A9" s="227" t="n">
        <v>1</v>
      </c>
      <c r="B9" s="227" t="n">
        <v>2</v>
      </c>
      <c r="C9" s="227" t="n">
        <v>3</v>
      </c>
      <c r="D9" s="227" t="n">
        <v>4</v>
      </c>
      <c r="E9" s="227" t="n">
        <v>5</v>
      </c>
      <c r="F9" s="227" t="n">
        <v>6</v>
      </c>
      <c r="G9" s="227" t="n">
        <v>7</v>
      </c>
      <c r="H9" s="227" t="n">
        <v>8</v>
      </c>
      <c r="I9" s="227" t="n">
        <v>9</v>
      </c>
      <c r="J9" s="227" t="n">
        <v>10</v>
      </c>
      <c r="K9" s="227" t="n">
        <v>11</v>
      </c>
      <c r="L9" s="227" t="n">
        <v>12</v>
      </c>
      <c r="M9" s="227" t="n">
        <v>13</v>
      </c>
      <c r="N9" s="227" t="n">
        <v>14</v>
      </c>
      <c r="O9" s="228" t="n">
        <v>15</v>
      </c>
    </row>
    <row r="10" customFormat="false" ht="15" hidden="false" customHeight="false" outlineLevel="0" collapsed="false">
      <c r="A10" s="229" t="n">
        <v>0</v>
      </c>
      <c r="B10" s="229" t="n">
        <v>0</v>
      </c>
      <c r="C10" s="229" t="n">
        <v>0</v>
      </c>
      <c r="D10" s="229" t="n">
        <v>0</v>
      </c>
      <c r="E10" s="229" t="n">
        <v>0</v>
      </c>
      <c r="F10" s="229" t="n">
        <v>0</v>
      </c>
      <c r="G10" s="229" t="n">
        <v>0</v>
      </c>
      <c r="H10" s="229" t="n">
        <v>0</v>
      </c>
      <c r="I10" s="229" t="n">
        <v>0</v>
      </c>
      <c r="J10" s="229" t="n">
        <v>0</v>
      </c>
      <c r="K10" s="229" t="n">
        <v>0</v>
      </c>
      <c r="L10" s="229" t="n">
        <v>0</v>
      </c>
      <c r="M10" s="229" t="n">
        <v>0</v>
      </c>
      <c r="N10" s="229" t="n">
        <v>0</v>
      </c>
      <c r="O10" s="230" t="n">
        <v>0</v>
      </c>
    </row>
  </sheetData>
  <mergeCells count="13">
    <mergeCell ref="L1:O1"/>
    <mergeCell ref="A2:O2"/>
    <mergeCell ref="A4:O4"/>
    <mergeCell ref="A7:A8"/>
    <mergeCell ref="B7:B8"/>
    <mergeCell ref="C7:F7"/>
    <mergeCell ref="G7:G8"/>
    <mergeCell ref="H7:H8"/>
    <mergeCell ref="I7:I8"/>
    <mergeCell ref="J7:J8"/>
    <mergeCell ref="K7:K8"/>
    <mergeCell ref="L7:L8"/>
    <mergeCell ref="M7:O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9T04:52:38Z</dcterms:created>
  <dc:creator>Трефилова Мария Васильевна</dc:creator>
  <dc:description/>
  <dc:language>en-US</dc:language>
  <cp:lastModifiedBy/>
  <dcterms:modified xsi:type="dcterms:W3CDTF">2022-10-28T01:35:23Z</dcterms:modified>
  <cp:revision>2</cp:revision>
  <dc:subject/>
  <dc:title/>
</cp:coreProperties>
</file>